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1 год"</t>
  </si>
  <si>
    <t xml:space="preserve">Источники финансирования дефицита  бюджета Дубровского муниципального района Брянской области за 2021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29.4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871955.04999995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380910590.66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380910590.66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380910590.66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380910590.66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381782545.7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381782545.7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381782545.7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381782545.71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871955.04999995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2-03-17T07:33:26Z</dcterms:modified>
  <cp:revision>0</cp:revision>
  <dc:subject/>
  <dc:title/>
</cp:coreProperties>
</file>