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нализ РЗ-2021" sheetId="1" state="visible" r:id="rId2"/>
    <sheet name="общий анализ-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4">
  <si>
    <t xml:space="preserve">Исполнение бюджета</t>
  </si>
  <si>
    <t xml:space="preserve">за период с 01.01.2021г. по 31.12.2021г.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КОСГУ</t>
  </si>
  <si>
    <t xml:space="preserve">ДопКласс</t>
  </si>
  <si>
    <t xml:space="preserve">РегКласс</t>
  </si>
  <si>
    <t xml:space="preserve">Исполнено за 2020  год</t>
  </si>
  <si>
    <t xml:space="preserve">Показатели сводной бюджетной росписи</t>
  </si>
  <si>
    <t xml:space="preserve">Исполнено в 2021 году</t>
  </si>
  <si>
    <t xml:space="preserve">% исполнения </t>
  </si>
  <si>
    <t xml:space="preserve">Темп роста 2021/2020</t>
  </si>
  <si>
    <t xml:space="preserve">удельный вес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НАЦИОНАЛЬНАЯ ОБОРОНА</t>
  </si>
  <si>
    <t xml:space="preserve">0200</t>
  </si>
  <si>
    <t xml:space="preserve">    НАЦИОНАЛЬНАЯ БЕЗОПАСНОСТЬ И ПРАВООХРАНИТЕЛЬНАЯ ДЕЯТЕЛЬНОСТЬ</t>
  </si>
  <si>
    <t xml:space="preserve">0300</t>
  </si>
  <si>
    <t xml:space="preserve">    НАЦИОНАЛЬНАЯ ЭКОНОМИКА</t>
  </si>
  <si>
    <t xml:space="preserve">0400</t>
  </si>
  <si>
    <t xml:space="preserve">    ЖИЛИЩНО-КОММУНАЛЬНОЕ ХОЗЯЙСТВО</t>
  </si>
  <si>
    <t xml:space="preserve">0500</t>
  </si>
  <si>
    <t xml:space="preserve">    ОБРАЗОВАНИЕ</t>
  </si>
  <si>
    <t xml:space="preserve">0700</t>
  </si>
  <si>
    <t xml:space="preserve">    КУЛЬТУРА, КИНЕМАТОГРАФИЯ</t>
  </si>
  <si>
    <t xml:space="preserve">0800</t>
  </si>
  <si>
    <t xml:space="preserve">    СОЦИАЛЬНАЯ ПОЛИТИКА</t>
  </si>
  <si>
    <t xml:space="preserve">1000</t>
  </si>
  <si>
    <t xml:space="preserve">    ФИЗИЧЕСКАЯ КУЛЬТУРА И СПОРТ</t>
  </si>
  <si>
    <t xml:space="preserve">11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ВСЕГО РАСХОДОВ:</t>
  </si>
  <si>
    <t xml:space="preserve">Сведения о фактически произведенных расходах по разделам и подразделам классификации расходов</t>
  </si>
  <si>
    <t xml:space="preserve">Дубровского муниципального района Брянской области в сравнении с первоначально утвержденными</t>
  </si>
  <si>
    <t xml:space="preserve">Решением о бюджете значениями</t>
  </si>
  <si>
    <t xml:space="preserve">Единица измерения: тыс. руб.</t>
  </si>
  <si>
    <t xml:space="preserve">Утверждено Решением о бюджете (от 15.12.2020 года № 119-7)</t>
  </si>
  <si>
    <t xml:space="preserve">Уточнено Решением о  бюджете</t>
  </si>
  <si>
    <t xml:space="preserve">% исполнения к уточненному Решению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  Мобилизационная и вневойсковая подготовка</t>
  </si>
  <si>
    <t xml:space="preserve">0203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Общеэкономические вопросы</t>
  </si>
  <si>
    <t xml:space="preserve">0401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  Культура</t>
  </si>
  <si>
    <t xml:space="preserve">0801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  Физическая культура</t>
  </si>
  <si>
    <t xml:space="preserve">      Массовый спорт</t>
  </si>
  <si>
    <t xml:space="preserve">1102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Иные дотации</t>
  </si>
  <si>
    <t xml:space="preserve">1402</t>
  </si>
  <si>
    <t xml:space="preserve">отклонение</t>
  </si>
  <si>
    <t xml:space="preserve">за достижение показателей деятельности органов исп.в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59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1" fillId="0" borderId="0" xfId="59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1" fillId="0" borderId="0" xfId="6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1" fillId="0" borderId="0" xfId="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6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3" fillId="0" borderId="0" xfId="2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3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2" xfId="4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6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6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2" fillId="0" borderId="2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2" fillId="0" borderId="0" xfId="3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2" fillId="0" borderId="5" xfId="6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2" xfId="6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2" xfId="6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2" xfId="6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12" fillId="4" borderId="2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2" fillId="4" borderId="2" xfId="6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4" borderId="6" xfId="6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2" fillId="0" borderId="2" xfId="2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2" fillId="0" borderId="2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6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5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2" xfId="6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4" fillId="0" borderId="2" xfId="6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4" fillId="3" borderId="2" xfId="5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6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4" fillId="0" borderId="2" xfId="2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2" fillId="0" borderId="0" xfId="5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0" xfId="5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1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" xfId="41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5" xfId="58"/>
    <cellStyle name="xl56" xfId="59"/>
    <cellStyle name="xl57" xfId="60"/>
    <cellStyle name="xl58" xfId="61"/>
    <cellStyle name="xl60" xfId="62"/>
    <cellStyle name="xl63" xfId="63"/>
    <cellStyle name="xl64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5" activeCellId="0" sqref="AG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5.1"/>
    <col collapsed="false" customWidth="true" hidden="true" outlineLevel="0" max="2" min="2" style="1" width="7.66"/>
    <col collapsed="false" customWidth="true" hidden="false" outlineLevel="0" max="3" min="3" style="1" width="7.66"/>
    <col collapsed="false" customWidth="true" hidden="true" outlineLevel="0" max="4" min="4" style="1" width="10.66"/>
    <col collapsed="false" customWidth="true" hidden="true" outlineLevel="0" max="5" min="5" style="1" width="7.66"/>
    <col collapsed="false" customWidth="true" hidden="true" outlineLevel="0" max="6" min="6" style="1" width="9.55"/>
    <col collapsed="false" customWidth="true" hidden="true" outlineLevel="0" max="8" min="7" style="1" width="11.1"/>
    <col collapsed="false" customWidth="false" hidden="true" outlineLevel="0" max="11" min="9" style="1" width="9.1"/>
    <col collapsed="false" customWidth="true" hidden="false" outlineLevel="0" max="12" min="12" style="1" width="14.87"/>
    <col collapsed="false" customWidth="true" hidden="false" outlineLevel="0" max="13" min="13" style="1" width="15.99"/>
    <col collapsed="false" customWidth="false" hidden="true" outlineLevel="0" max="26" min="14" style="1" width="9.1"/>
    <col collapsed="false" customWidth="true" hidden="true" outlineLevel="0" max="27" min="27" style="1" width="1.1"/>
    <col collapsed="false" customWidth="true" hidden="false" outlineLevel="0" max="28" min="28" style="1" width="14.99"/>
    <col collapsed="false" customWidth="false" hidden="true" outlineLevel="0" max="32" min="29" style="1" width="9.1"/>
    <col collapsed="false" customWidth="true" hidden="false" outlineLevel="0" max="33" min="33" style="1" width="11.99"/>
    <col collapsed="false" customWidth="true" hidden="false" outlineLevel="0" max="34" min="34" style="1" width="12.32"/>
    <col collapsed="false" customWidth="false" hidden="true" outlineLevel="0" max="37" min="35" style="1" width="9.1"/>
    <col collapsed="false" customWidth="true" hidden="false" outlineLevel="0" max="38" min="38" style="1" width="10.32"/>
    <col collapsed="false" customWidth="false" hidden="false" outlineLevel="0" max="257" min="39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3"/>
      <c r="AK1" s="4"/>
      <c r="AL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4"/>
      <c r="AK2" s="4"/>
      <c r="AL2" s="5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5"/>
    </row>
    <row r="4" customFormat="false" ht="26.2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4" t="s">
        <v>9</v>
      </c>
      <c r="H4" s="15" t="s">
        <v>10</v>
      </c>
      <c r="I4" s="16"/>
      <c r="J4" s="17"/>
      <c r="K4" s="18"/>
      <c r="L4" s="19" t="s">
        <v>11</v>
      </c>
      <c r="M4" s="20" t="s">
        <v>12</v>
      </c>
      <c r="N4" s="21"/>
      <c r="O4" s="22"/>
      <c r="P4" s="23"/>
      <c r="Q4" s="24"/>
      <c r="R4" s="25"/>
      <c r="S4" s="26"/>
      <c r="T4" s="27"/>
      <c r="U4" s="28"/>
      <c r="V4" s="29"/>
      <c r="W4" s="30"/>
      <c r="X4" s="31"/>
      <c r="Y4" s="31"/>
      <c r="Z4" s="31"/>
      <c r="AA4" s="31"/>
      <c r="AB4" s="31" t="s">
        <v>13</v>
      </c>
      <c r="AC4" s="30"/>
      <c r="AD4" s="31"/>
      <c r="AE4" s="31"/>
      <c r="AF4" s="30"/>
      <c r="AG4" s="31" t="s">
        <v>14</v>
      </c>
      <c r="AH4" s="31" t="s">
        <v>15</v>
      </c>
      <c r="AI4" s="32"/>
      <c r="AJ4" s="32"/>
      <c r="AK4" s="33"/>
      <c r="AL4" s="34" t="s">
        <v>16</v>
      </c>
    </row>
    <row r="5" customFormat="false" ht="47.25" hidden="false" customHeight="true" outlineLevel="0" collapsed="false">
      <c r="A5" s="8"/>
      <c r="B5" s="9"/>
      <c r="C5" s="10"/>
      <c r="D5" s="11"/>
      <c r="E5" s="12"/>
      <c r="F5" s="13"/>
      <c r="G5" s="14"/>
      <c r="H5" s="15"/>
      <c r="I5" s="16"/>
      <c r="J5" s="17"/>
      <c r="K5" s="18"/>
      <c r="L5" s="19"/>
      <c r="M5" s="20"/>
      <c r="N5" s="21"/>
      <c r="O5" s="22"/>
      <c r="P5" s="23"/>
      <c r="Q5" s="24"/>
      <c r="R5" s="25"/>
      <c r="S5" s="26"/>
      <c r="T5" s="27"/>
      <c r="U5" s="28"/>
      <c r="V5" s="29"/>
      <c r="W5" s="30"/>
      <c r="X5" s="31"/>
      <c r="Y5" s="31"/>
      <c r="Z5" s="31"/>
      <c r="AA5" s="31"/>
      <c r="AB5" s="31"/>
      <c r="AC5" s="30"/>
      <c r="AD5" s="31"/>
      <c r="AE5" s="31"/>
      <c r="AF5" s="30"/>
      <c r="AG5" s="31"/>
      <c r="AH5" s="31"/>
      <c r="AI5" s="32"/>
      <c r="AJ5" s="32"/>
      <c r="AK5" s="33"/>
      <c r="AL5" s="34"/>
    </row>
    <row r="6" customFormat="false" ht="26.4" hidden="false" customHeight="false" outlineLevel="0" collapsed="false">
      <c r="A6" s="35" t="s">
        <v>17</v>
      </c>
      <c r="B6" s="36" t="s">
        <v>18</v>
      </c>
      <c r="C6" s="37" t="s">
        <v>19</v>
      </c>
      <c r="D6" s="36" t="s">
        <v>20</v>
      </c>
      <c r="E6" s="38" t="s">
        <v>18</v>
      </c>
      <c r="F6" s="38" t="s">
        <v>18</v>
      </c>
      <c r="G6" s="39"/>
      <c r="H6" s="39"/>
      <c r="I6" s="39"/>
      <c r="J6" s="39"/>
      <c r="K6" s="40"/>
      <c r="L6" s="41" t="n">
        <v>34934277.34</v>
      </c>
      <c r="M6" s="41" t="n">
        <v>36053285.02</v>
      </c>
      <c r="N6" s="41" t="e">
        <f aca="false">#REF!</f>
        <v>#REF!</v>
      </c>
      <c r="O6" s="41" t="e">
        <f aca="false">#REF!</f>
        <v>#REF!</v>
      </c>
      <c r="P6" s="41" t="e">
        <f aca="false">#REF!</f>
        <v>#REF!</v>
      </c>
      <c r="Q6" s="41" t="e">
        <f aca="false">#REF!</f>
        <v>#REF!</v>
      </c>
      <c r="R6" s="41" t="e">
        <f aca="false">#REF!</f>
        <v>#REF!</v>
      </c>
      <c r="S6" s="41" t="e">
        <f aca="false">#REF!</f>
        <v>#REF!</v>
      </c>
      <c r="T6" s="41" t="e">
        <f aca="false">#REF!</f>
        <v>#REF!</v>
      </c>
      <c r="U6" s="41" t="e">
        <f aca="false">#REF!</f>
        <v>#REF!</v>
      </c>
      <c r="V6" s="41" t="e">
        <f aca="false">#REF!</f>
        <v>#REF!</v>
      </c>
      <c r="W6" s="41" t="e">
        <f aca="false">#REF!</f>
        <v>#REF!</v>
      </c>
      <c r="X6" s="41" t="e">
        <f aca="false">#REF!</f>
        <v>#REF!</v>
      </c>
      <c r="Y6" s="41" t="e">
        <f aca="false">#REF!</f>
        <v>#REF!</v>
      </c>
      <c r="Z6" s="41" t="e">
        <f aca="false">#REF!</f>
        <v>#REF!</v>
      </c>
      <c r="AA6" s="41" t="e">
        <f aca="false">#REF!</f>
        <v>#REF!</v>
      </c>
      <c r="AB6" s="41" t="n">
        <v>35864122.8</v>
      </c>
      <c r="AC6" s="42" t="n">
        <v>31041870.67</v>
      </c>
      <c r="AD6" s="42" t="n">
        <v>0</v>
      </c>
      <c r="AE6" s="42" t="n">
        <v>0</v>
      </c>
      <c r="AF6" s="42" t="n">
        <v>31046022.8</v>
      </c>
      <c r="AG6" s="43" t="n">
        <f aca="false">AB6/M6</f>
        <v>0.994753259796019</v>
      </c>
      <c r="AH6" s="44" t="n">
        <f aca="false">AB6/L6</f>
        <v>1.02661699427614</v>
      </c>
      <c r="AI6" s="45" t="n">
        <v>0</v>
      </c>
      <c r="AJ6" s="46" t="n">
        <v>0</v>
      </c>
      <c r="AK6" s="47" t="n">
        <v>0</v>
      </c>
      <c r="AL6" s="48" t="n">
        <f aca="false">AB6/AB16</f>
        <v>0.0939386129695992</v>
      </c>
    </row>
    <row r="7" customFormat="false" ht="13.8" hidden="false" customHeight="false" outlineLevel="0" collapsed="false">
      <c r="A7" s="49" t="s">
        <v>21</v>
      </c>
      <c r="B7" s="36" t="s">
        <v>18</v>
      </c>
      <c r="C7" s="37" t="s">
        <v>22</v>
      </c>
      <c r="D7" s="36" t="s">
        <v>20</v>
      </c>
      <c r="E7" s="38" t="s">
        <v>18</v>
      </c>
      <c r="F7" s="38" t="s">
        <v>18</v>
      </c>
      <c r="G7" s="39"/>
      <c r="H7" s="39"/>
      <c r="I7" s="39"/>
      <c r="J7" s="39"/>
      <c r="K7" s="40"/>
      <c r="L7" s="42" t="n">
        <v>666636</v>
      </c>
      <c r="M7" s="42" t="n">
        <v>682015</v>
      </c>
      <c r="N7" s="42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682015</v>
      </c>
      <c r="AC7" s="42" t="n">
        <v>444429</v>
      </c>
      <c r="AD7" s="42" t="n">
        <v>0</v>
      </c>
      <c r="AE7" s="42" t="n">
        <v>0</v>
      </c>
      <c r="AF7" s="42" t="n">
        <v>444429</v>
      </c>
      <c r="AG7" s="43" t="n">
        <f aca="false">AB7/M7</f>
        <v>1</v>
      </c>
      <c r="AH7" s="44" t="n">
        <f aca="false">AB7/L7</f>
        <v>1.02306956119982</v>
      </c>
      <c r="AI7" s="45" t="n">
        <v>0</v>
      </c>
      <c r="AJ7" s="46" t="n">
        <v>0</v>
      </c>
      <c r="AK7" s="47" t="n">
        <v>0</v>
      </c>
      <c r="AL7" s="48" t="n">
        <f aca="false">AB7/AB16</f>
        <v>0.00178639649104874</v>
      </c>
    </row>
    <row r="8" customFormat="false" ht="39.6" hidden="false" customHeight="false" outlineLevel="0" collapsed="false">
      <c r="A8" s="49" t="s">
        <v>23</v>
      </c>
      <c r="B8" s="36" t="s">
        <v>18</v>
      </c>
      <c r="C8" s="37" t="s">
        <v>24</v>
      </c>
      <c r="D8" s="36" t="s">
        <v>20</v>
      </c>
      <c r="E8" s="38" t="s">
        <v>18</v>
      </c>
      <c r="F8" s="38" t="s">
        <v>18</v>
      </c>
      <c r="G8" s="39"/>
      <c r="H8" s="39"/>
      <c r="I8" s="39"/>
      <c r="J8" s="39"/>
      <c r="K8" s="40"/>
      <c r="L8" s="41" t="n">
        <v>3439785.2</v>
      </c>
      <c r="M8" s="41" t="n">
        <v>3682149.61</v>
      </c>
      <c r="N8" s="41" t="e">
        <f aca="false">#REF!</f>
        <v>#REF!</v>
      </c>
      <c r="O8" s="41" t="e">
        <f aca="false">#REF!</f>
        <v>#REF!</v>
      </c>
      <c r="P8" s="41" t="e">
        <f aca="false">#REF!</f>
        <v>#REF!</v>
      </c>
      <c r="Q8" s="41" t="e">
        <f aca="false">#REF!</f>
        <v>#REF!</v>
      </c>
      <c r="R8" s="41" t="e">
        <f aca="false">#REF!</f>
        <v>#REF!</v>
      </c>
      <c r="S8" s="41" t="e">
        <f aca="false">#REF!</f>
        <v>#REF!</v>
      </c>
      <c r="T8" s="41" t="e">
        <f aca="false">#REF!</f>
        <v>#REF!</v>
      </c>
      <c r="U8" s="41" t="e">
        <f aca="false">#REF!</f>
        <v>#REF!</v>
      </c>
      <c r="V8" s="41" t="e">
        <f aca="false">#REF!</f>
        <v>#REF!</v>
      </c>
      <c r="W8" s="41" t="e">
        <f aca="false">#REF!</f>
        <v>#REF!</v>
      </c>
      <c r="X8" s="41" t="e">
        <f aca="false">#REF!</f>
        <v>#REF!</v>
      </c>
      <c r="Y8" s="41" t="e">
        <f aca="false">#REF!</f>
        <v>#REF!</v>
      </c>
      <c r="Z8" s="41" t="e">
        <f aca="false">#REF!</f>
        <v>#REF!</v>
      </c>
      <c r="AA8" s="41" t="e">
        <f aca="false">#REF!</f>
        <v>#REF!</v>
      </c>
      <c r="AB8" s="41" t="n">
        <v>3681591.61</v>
      </c>
      <c r="AC8" s="41" t="e">
        <f aca="false">#REF!</f>
        <v>#REF!</v>
      </c>
      <c r="AD8" s="41" t="e">
        <f aca="false">#REF!</f>
        <v>#REF!</v>
      </c>
      <c r="AE8" s="41" t="e">
        <f aca="false">#REF!</f>
        <v>#REF!</v>
      </c>
      <c r="AF8" s="41" t="e">
        <f aca="false">#REF!</f>
        <v>#REF!</v>
      </c>
      <c r="AG8" s="43" t="n">
        <f aca="false">AB8/M8</f>
        <v>0.999848458085873</v>
      </c>
      <c r="AH8" s="44" t="n">
        <f aca="false">AB8/L8</f>
        <v>1.07029695051889</v>
      </c>
      <c r="AI8" s="45" t="n">
        <v>0</v>
      </c>
      <c r="AJ8" s="46" t="n">
        <v>0</v>
      </c>
      <c r="AK8" s="47" t="n">
        <v>0</v>
      </c>
      <c r="AL8" s="48" t="n">
        <f aca="false">AB8/AB16</f>
        <v>0.0096431637626423</v>
      </c>
    </row>
    <row r="9" customFormat="false" ht="13.8" hidden="false" customHeight="false" outlineLevel="0" collapsed="false">
      <c r="A9" s="49" t="s">
        <v>25</v>
      </c>
      <c r="B9" s="36" t="s">
        <v>18</v>
      </c>
      <c r="C9" s="37" t="s">
        <v>26</v>
      </c>
      <c r="D9" s="36" t="s">
        <v>20</v>
      </c>
      <c r="E9" s="38" t="s">
        <v>18</v>
      </c>
      <c r="F9" s="38" t="s">
        <v>18</v>
      </c>
      <c r="G9" s="39"/>
      <c r="H9" s="39"/>
      <c r="I9" s="39"/>
      <c r="J9" s="39"/>
      <c r="K9" s="40"/>
      <c r="L9" s="41" t="n">
        <v>6808167.18</v>
      </c>
      <c r="M9" s="41" t="n">
        <v>17199590.42</v>
      </c>
      <c r="N9" s="41" t="n">
        <f aca="false">N10+N11+N12+N13+N14+N15</f>
        <v>0</v>
      </c>
      <c r="O9" s="41" t="n">
        <f aca="false">O10+O11+O12+O13+O14+O15</f>
        <v>0</v>
      </c>
      <c r="P9" s="41" t="n">
        <f aca="false">P10+P11+P12+P13+P14+P15</f>
        <v>0</v>
      </c>
      <c r="Q9" s="41" t="n">
        <f aca="false">Q10+Q11+Q12+Q13+Q14+Q15</f>
        <v>0</v>
      </c>
      <c r="R9" s="41" t="n">
        <f aca="false">R10+R11+R12+R13+R14+R15</f>
        <v>0</v>
      </c>
      <c r="S9" s="41" t="n">
        <f aca="false">S10+S11+S12+S13+S14+S15</f>
        <v>0</v>
      </c>
      <c r="T9" s="41" t="n">
        <f aca="false">T10+T11+T12+T13+T14+T15</f>
        <v>0</v>
      </c>
      <c r="U9" s="41" t="n">
        <f aca="false">U10+U11+U12+U13+U14+U15</f>
        <v>0</v>
      </c>
      <c r="V9" s="41" t="n">
        <f aca="false">V10+V11+V12+V13+V14+V15</f>
        <v>0</v>
      </c>
      <c r="W9" s="41" t="n">
        <f aca="false">W10+W11+W12+W13+W14+W15</f>
        <v>0</v>
      </c>
      <c r="X9" s="41" t="n">
        <f aca="false">X10+X11+X12+X13+X14+X15</f>
        <v>0</v>
      </c>
      <c r="Y9" s="41" t="n">
        <f aca="false">Y10+Y11+Y12+Y13+Y14+Y15</f>
        <v>0</v>
      </c>
      <c r="Z9" s="41" t="n">
        <f aca="false">Z10+Z11+Z12+Z13+Z14+Z15</f>
        <v>0</v>
      </c>
      <c r="AA9" s="41" t="n">
        <f aca="false">AA10+AA11+AA12+AA13+AA14+AA15</f>
        <v>0</v>
      </c>
      <c r="AB9" s="41" t="n">
        <v>17136482.62</v>
      </c>
      <c r="AC9" s="42" t="n">
        <v>44852958.62</v>
      </c>
      <c r="AD9" s="42" t="n">
        <v>0</v>
      </c>
      <c r="AE9" s="42" t="n">
        <v>0</v>
      </c>
      <c r="AF9" s="42" t="n">
        <v>44754378.46</v>
      </c>
      <c r="AG9" s="43" t="n">
        <f aca="false">AB9/M9</f>
        <v>0.996330854487871</v>
      </c>
      <c r="AH9" s="44" t="n">
        <f aca="false">AB9/L9</f>
        <v>2.51704785839293</v>
      </c>
      <c r="AI9" s="45" t="n">
        <v>0</v>
      </c>
      <c r="AJ9" s="46" t="n">
        <v>0</v>
      </c>
      <c r="AK9" s="47" t="n">
        <v>0</v>
      </c>
      <c r="AL9" s="48" t="n">
        <f aca="false">AB9/AB16</f>
        <v>0.0448854532837046</v>
      </c>
    </row>
    <row r="10" customFormat="false" ht="28.5" hidden="false" customHeight="true" outlineLevel="0" collapsed="false">
      <c r="A10" s="49" t="s">
        <v>27</v>
      </c>
      <c r="B10" s="36" t="s">
        <v>18</v>
      </c>
      <c r="C10" s="37" t="s">
        <v>28</v>
      </c>
      <c r="D10" s="36" t="s">
        <v>20</v>
      </c>
      <c r="E10" s="38" t="s">
        <v>18</v>
      </c>
      <c r="F10" s="38" t="s">
        <v>18</v>
      </c>
      <c r="G10" s="39"/>
      <c r="H10" s="39"/>
      <c r="I10" s="39"/>
      <c r="J10" s="39"/>
      <c r="K10" s="40"/>
      <c r="L10" s="42" t="n">
        <v>5997870.59</v>
      </c>
      <c r="M10" s="42" t="n">
        <v>9410622.72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2" t="n">
        <v>0</v>
      </c>
      <c r="T10" s="42" t="n">
        <v>0</v>
      </c>
      <c r="U10" s="42" t="n">
        <v>0</v>
      </c>
      <c r="V10" s="42" t="n">
        <v>0</v>
      </c>
      <c r="W10" s="42" t="n">
        <v>0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9404168.77</v>
      </c>
      <c r="AC10" s="42" t="n">
        <v>9625558.51</v>
      </c>
      <c r="AD10" s="42" t="n">
        <v>0</v>
      </c>
      <c r="AE10" s="42" t="n">
        <v>0</v>
      </c>
      <c r="AF10" s="42" t="n">
        <v>9625558.51</v>
      </c>
      <c r="AG10" s="43" t="n">
        <f aca="false">AB10/M10</f>
        <v>0.999314184598402</v>
      </c>
      <c r="AH10" s="44" t="n">
        <f aca="false">AB10/L10</f>
        <v>1.56791791834909</v>
      </c>
      <c r="AI10" s="45" t="n">
        <v>0</v>
      </c>
      <c r="AJ10" s="46" t="n">
        <v>0</v>
      </c>
      <c r="AK10" s="47" t="n">
        <v>0</v>
      </c>
      <c r="AL10" s="48" t="n">
        <f aca="false">AB10/AB16</f>
        <v>0.0246322648210936</v>
      </c>
    </row>
    <row r="11" customFormat="false" ht="13.8" hidden="false" customHeight="false" outlineLevel="0" collapsed="false">
      <c r="A11" s="49" t="s">
        <v>29</v>
      </c>
      <c r="B11" s="36" t="s">
        <v>18</v>
      </c>
      <c r="C11" s="37" t="s">
        <v>30</v>
      </c>
      <c r="D11" s="36" t="s">
        <v>20</v>
      </c>
      <c r="E11" s="38" t="s">
        <v>18</v>
      </c>
      <c r="F11" s="38" t="s">
        <v>18</v>
      </c>
      <c r="G11" s="39"/>
      <c r="H11" s="39"/>
      <c r="I11" s="39"/>
      <c r="J11" s="39"/>
      <c r="K11" s="40"/>
      <c r="L11" s="42" t="n">
        <v>205018553.2</v>
      </c>
      <c r="M11" s="42" t="n">
        <v>241375874.98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231111618.08</v>
      </c>
      <c r="AC11" s="42" t="n">
        <v>175975421.66</v>
      </c>
      <c r="AD11" s="42" t="n">
        <v>0</v>
      </c>
      <c r="AE11" s="42" t="n">
        <v>0</v>
      </c>
      <c r="AF11" s="42" t="n">
        <v>150911063.61</v>
      </c>
      <c r="AG11" s="43" t="n">
        <f aca="false">AB11/M11</f>
        <v>0.957476044775185</v>
      </c>
      <c r="AH11" s="44" t="n">
        <f aca="false">AB11/L11</f>
        <v>1.12727172479139</v>
      </c>
      <c r="AI11" s="45" t="n">
        <v>0</v>
      </c>
      <c r="AJ11" s="46" t="n">
        <v>0</v>
      </c>
      <c r="AK11" s="47" t="n">
        <v>0</v>
      </c>
      <c r="AL11" s="48" t="n">
        <f aca="false">AB11/AB16</f>
        <v>0.605348831885969</v>
      </c>
    </row>
    <row r="12" customFormat="false" ht="13.8" hidden="false" customHeight="false" outlineLevel="0" collapsed="false">
      <c r="A12" s="49" t="s">
        <v>31</v>
      </c>
      <c r="B12" s="36" t="s">
        <v>18</v>
      </c>
      <c r="C12" s="37" t="s">
        <v>32</v>
      </c>
      <c r="D12" s="36" t="s">
        <v>20</v>
      </c>
      <c r="E12" s="38" t="s">
        <v>18</v>
      </c>
      <c r="F12" s="38" t="s">
        <v>18</v>
      </c>
      <c r="G12" s="39"/>
      <c r="H12" s="39"/>
      <c r="I12" s="39"/>
      <c r="J12" s="39"/>
      <c r="K12" s="40"/>
      <c r="L12" s="42" t="n">
        <v>24439091</v>
      </c>
      <c r="M12" s="42" t="n">
        <v>24848519.56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24847619.56</v>
      </c>
      <c r="AC12" s="42" t="n">
        <v>22111934.32</v>
      </c>
      <c r="AD12" s="42" t="n">
        <v>0</v>
      </c>
      <c r="AE12" s="42" t="n">
        <v>0</v>
      </c>
      <c r="AF12" s="42" t="n">
        <v>22111934.32</v>
      </c>
      <c r="AG12" s="43" t="n">
        <f aca="false">AB12/M12</f>
        <v>0.999963780538401</v>
      </c>
      <c r="AH12" s="44" t="n">
        <f aca="false">AB12/L12</f>
        <v>1.01671619292223</v>
      </c>
      <c r="AI12" s="45" t="n">
        <v>0</v>
      </c>
      <c r="AJ12" s="46" t="n">
        <v>0</v>
      </c>
      <c r="AK12" s="47" t="n">
        <v>0</v>
      </c>
      <c r="AL12" s="48" t="n">
        <f aca="false">AB12/AB16</f>
        <v>0.0650831732335771</v>
      </c>
    </row>
    <row r="13" customFormat="false" ht="13.8" hidden="false" customHeight="false" outlineLevel="0" collapsed="false">
      <c r="A13" s="49" t="s">
        <v>33</v>
      </c>
      <c r="B13" s="36" t="s">
        <v>18</v>
      </c>
      <c r="C13" s="37" t="s">
        <v>34</v>
      </c>
      <c r="D13" s="36" t="s">
        <v>20</v>
      </c>
      <c r="E13" s="38" t="s">
        <v>18</v>
      </c>
      <c r="F13" s="38" t="s">
        <v>18</v>
      </c>
      <c r="G13" s="39"/>
      <c r="H13" s="39"/>
      <c r="I13" s="39"/>
      <c r="J13" s="39"/>
      <c r="K13" s="40"/>
      <c r="L13" s="42" t="n">
        <v>12394571.71</v>
      </c>
      <c r="M13" s="42" t="n">
        <v>17676378.04</v>
      </c>
      <c r="N13" s="42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14426898.36</v>
      </c>
      <c r="AC13" s="42" t="n">
        <v>15345619.47</v>
      </c>
      <c r="AD13" s="42" t="n">
        <v>0</v>
      </c>
      <c r="AE13" s="42" t="n">
        <v>0</v>
      </c>
      <c r="AF13" s="42" t="n">
        <v>15327264.9</v>
      </c>
      <c r="AG13" s="43" t="n">
        <f aca="false">AB13/M13</f>
        <v>0.816168240312199</v>
      </c>
      <c r="AH13" s="44" t="n">
        <f aca="false">AB13/L13</f>
        <v>1.16396909046565</v>
      </c>
      <c r="AI13" s="45" t="n">
        <v>0</v>
      </c>
      <c r="AJ13" s="46" t="n">
        <v>0</v>
      </c>
      <c r="AK13" s="47" t="n">
        <v>0</v>
      </c>
      <c r="AL13" s="48" t="n">
        <f aca="false">AB13/AB16</f>
        <v>0.0377882606790479</v>
      </c>
    </row>
    <row r="14" customFormat="false" ht="13.8" hidden="false" customHeight="false" outlineLevel="0" collapsed="false">
      <c r="A14" s="49" t="s">
        <v>35</v>
      </c>
      <c r="B14" s="36" t="s">
        <v>18</v>
      </c>
      <c r="C14" s="37" t="s">
        <v>36</v>
      </c>
      <c r="D14" s="36" t="s">
        <v>20</v>
      </c>
      <c r="E14" s="38" t="s">
        <v>18</v>
      </c>
      <c r="F14" s="38" t="s">
        <v>18</v>
      </c>
      <c r="G14" s="39"/>
      <c r="H14" s="39"/>
      <c r="I14" s="39"/>
      <c r="J14" s="39"/>
      <c r="K14" s="40"/>
      <c r="L14" s="42" t="n">
        <v>8917709.41</v>
      </c>
      <c r="M14" s="42" t="n">
        <v>41510570.67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41194328.91</v>
      </c>
      <c r="AC14" s="42" t="n">
        <v>823134.16</v>
      </c>
      <c r="AD14" s="42" t="n">
        <v>0</v>
      </c>
      <c r="AE14" s="42" t="n">
        <v>0</v>
      </c>
      <c r="AF14" s="42" t="n">
        <v>823134.16</v>
      </c>
      <c r="AG14" s="43" t="n">
        <f aca="false">AB14/M14</f>
        <v>0.992381657132251</v>
      </c>
      <c r="AH14" s="44" t="n">
        <f aca="false">AB14/L14</f>
        <v>4.6193845320645</v>
      </c>
      <c r="AI14" s="45" t="n">
        <v>0</v>
      </c>
      <c r="AJ14" s="46" t="n">
        <v>0</v>
      </c>
      <c r="AK14" s="47" t="n">
        <v>0</v>
      </c>
      <c r="AL14" s="48" t="n">
        <f aca="false">AB14/AB16</f>
        <v>0.107899979642576</v>
      </c>
    </row>
    <row r="15" customFormat="false" ht="66" hidden="false" customHeight="false" outlineLevel="0" collapsed="false">
      <c r="A15" s="49" t="s">
        <v>37</v>
      </c>
      <c r="B15" s="36" t="s">
        <v>18</v>
      </c>
      <c r="C15" s="37" t="s">
        <v>38</v>
      </c>
      <c r="D15" s="36" t="s">
        <v>20</v>
      </c>
      <c r="E15" s="38" t="s">
        <v>18</v>
      </c>
      <c r="F15" s="38" t="s">
        <v>18</v>
      </c>
      <c r="G15" s="39"/>
      <c r="H15" s="39"/>
      <c r="I15" s="39"/>
      <c r="J15" s="39"/>
      <c r="K15" s="40"/>
      <c r="L15" s="42" t="n">
        <v>2146000</v>
      </c>
      <c r="M15" s="42" t="n">
        <v>3433700</v>
      </c>
      <c r="N15" s="42" t="n">
        <v>0</v>
      </c>
      <c r="O15" s="42" t="n">
        <v>0</v>
      </c>
      <c r="P15" s="42" t="n">
        <v>0</v>
      </c>
      <c r="Q15" s="42" t="n">
        <v>0</v>
      </c>
      <c r="R15" s="42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3433700</v>
      </c>
      <c r="AC15" s="42" t="n">
        <v>6575900</v>
      </c>
      <c r="AD15" s="42" t="n">
        <v>0</v>
      </c>
      <c r="AE15" s="42" t="n">
        <v>0</v>
      </c>
      <c r="AF15" s="42" t="n">
        <v>6575900</v>
      </c>
      <c r="AG15" s="43" t="n">
        <f aca="false">AB15/M15</f>
        <v>1</v>
      </c>
      <c r="AH15" s="44" t="n">
        <f aca="false">AB15/L15</f>
        <v>1.60004659832246</v>
      </c>
      <c r="AI15" s="45" t="n">
        <v>0</v>
      </c>
      <c r="AJ15" s="46" t="n">
        <v>0</v>
      </c>
      <c r="AK15" s="47" t="n">
        <v>0</v>
      </c>
      <c r="AL15" s="48" t="n">
        <f aca="false">AB15/AB16</f>
        <v>0.00899386323074136</v>
      </c>
    </row>
    <row r="16" customFormat="false" ht="12.75" hidden="false" customHeight="true" outlineLevel="0" collapsed="false">
      <c r="A16" s="50" t="s">
        <v>39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1" t="n">
        <f aca="false">SUM(L6:L15)</f>
        <v>304762661.63</v>
      </c>
      <c r="M16" s="51" t="n">
        <f aca="false">SUM(M6:M15)</f>
        <v>395872706.02</v>
      </c>
      <c r="N16" s="51" t="e">
        <f aca="false">SUM(N6:N15)</f>
        <v>#REF!</v>
      </c>
      <c r="O16" s="51" t="e">
        <f aca="false">SUM(O6:O15)</f>
        <v>#REF!</v>
      </c>
      <c r="P16" s="51" t="e">
        <f aca="false">SUM(P6:P15)</f>
        <v>#REF!</v>
      </c>
      <c r="Q16" s="51" t="e">
        <f aca="false">SUM(Q6:Q15)</f>
        <v>#REF!</v>
      </c>
      <c r="R16" s="51" t="e">
        <f aca="false">SUM(R6:R15)</f>
        <v>#REF!</v>
      </c>
      <c r="S16" s="51" t="e">
        <f aca="false">SUM(S6:S15)</f>
        <v>#REF!</v>
      </c>
      <c r="T16" s="51" t="e">
        <f aca="false">SUM(T6:T15)</f>
        <v>#REF!</v>
      </c>
      <c r="U16" s="51" t="e">
        <f aca="false">SUM(U6:U15)</f>
        <v>#REF!</v>
      </c>
      <c r="V16" s="51" t="e">
        <f aca="false">SUM(V6:V15)</f>
        <v>#REF!</v>
      </c>
      <c r="W16" s="51" t="e">
        <f aca="false">SUM(W6:W15)</f>
        <v>#REF!</v>
      </c>
      <c r="X16" s="51" t="e">
        <f aca="false">SUM(X6:X15)</f>
        <v>#REF!</v>
      </c>
      <c r="Y16" s="51" t="e">
        <f aca="false">SUM(Y6:Y15)</f>
        <v>#REF!</v>
      </c>
      <c r="Z16" s="51" t="e">
        <f aca="false">SUM(Z6:Z15)</f>
        <v>#REF!</v>
      </c>
      <c r="AA16" s="51" t="e">
        <f aca="false">SUM(AA6:AA15)</f>
        <v>#REF!</v>
      </c>
      <c r="AB16" s="51" t="n">
        <f aca="false">SUM(AB6:AB15)</f>
        <v>381782545.71</v>
      </c>
      <c r="AC16" s="52" t="n">
        <v>308473110.81</v>
      </c>
      <c r="AD16" s="52" t="n">
        <v>0</v>
      </c>
      <c r="AE16" s="52" t="n">
        <v>0</v>
      </c>
      <c r="AF16" s="52" t="n">
        <v>283295970.16</v>
      </c>
      <c r="AG16" s="53" t="n">
        <f aca="false">AB16/M16</f>
        <v>0.964407345857059</v>
      </c>
      <c r="AH16" s="54" t="n">
        <f aca="false">AB16/L16</f>
        <v>1.25272086701194</v>
      </c>
      <c r="AI16" s="55" t="n">
        <v>0</v>
      </c>
      <c r="AJ16" s="56" t="n">
        <v>0</v>
      </c>
      <c r="AK16" s="57" t="n">
        <v>0</v>
      </c>
      <c r="AL16" s="58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9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</row>
    <row r="18" customFormat="false" ht="15.6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1"/>
      <c r="AE18" s="61"/>
      <c r="AF18" s="61"/>
      <c r="AG18" s="61"/>
      <c r="AH18" s="61"/>
      <c r="AI18" s="61"/>
      <c r="AJ18" s="61"/>
      <c r="AK18" s="61"/>
      <c r="AL18" s="5"/>
    </row>
  </sheetData>
  <mergeCells count="40">
    <mergeCell ref="A1:AI1"/>
    <mergeCell ref="A2:AI2"/>
    <mergeCell ref="A3:A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X4:X5"/>
    <mergeCell ref="Y4:Y5"/>
    <mergeCell ref="Z4:Z5"/>
    <mergeCell ref="AA4:AA5"/>
    <mergeCell ref="AB4:AB5"/>
    <mergeCell ref="AD4:AD5"/>
    <mergeCell ref="AE4:AE5"/>
    <mergeCell ref="AG4:AG5"/>
    <mergeCell ref="AH4:AH5"/>
    <mergeCell ref="AI4:AI5"/>
    <mergeCell ref="AJ4:AJ5"/>
    <mergeCell ref="AK4:AK5"/>
    <mergeCell ref="AL4:AL5"/>
    <mergeCell ref="A16:K16"/>
    <mergeCell ref="A18:AC18"/>
  </mergeCells>
  <printOptions headings="false" gridLines="false" gridLinesSet="true" horizontalCentered="false" verticalCentered="false"/>
  <pageMargins left="0.159722222222222" right="0.209722222222222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94" zoomScaleNormal="100" zoomScalePageLayoutView="94" workbookViewId="0">
      <selection pane="topLeft" activeCell="F6" activeCellId="0" sqref="F6:F7"/>
    </sheetView>
  </sheetViews>
  <sheetFormatPr defaultColWidth="9.1015625" defaultRowHeight="13.8" zeroHeight="false" outlineLevelRow="1" outlineLevelCol="0"/>
  <cols>
    <col collapsed="false" customWidth="true" hidden="false" outlineLevel="0" max="1" min="1" style="1" width="39.99"/>
    <col collapsed="false" customWidth="true" hidden="false" outlineLevel="0" max="2" min="2" style="1" width="7.66"/>
    <col collapsed="false" customWidth="true" hidden="false" outlineLevel="0" max="3" min="3" style="1" width="14.33"/>
    <col collapsed="false" customWidth="true" hidden="false" outlineLevel="0" max="4" min="4" style="1" width="15.43"/>
    <col collapsed="false" customWidth="true" hidden="false" outlineLevel="0" max="5" min="5" style="1" width="17.32"/>
    <col collapsed="false" customWidth="true" hidden="false" outlineLevel="0" max="6" min="6" style="1" width="17.43"/>
    <col collapsed="false" customWidth="true" hidden="false" outlineLevel="0" max="7" min="7" style="1" width="16.99"/>
    <col collapsed="false" customWidth="true" hidden="false" outlineLevel="0" max="9" min="8" style="1" width="14.66"/>
    <col collapsed="false" customWidth="false" hidden="false" outlineLevel="0" max="257" min="10" style="1" width="9.1"/>
  </cols>
  <sheetData>
    <row r="1" customFormat="false" ht="15.9" hidden="false" customHeight="true" outlineLevel="0" collapsed="false">
      <c r="A1" s="62" t="s">
        <v>40</v>
      </c>
      <c r="B1" s="62"/>
      <c r="C1" s="62"/>
      <c r="D1" s="62"/>
      <c r="E1" s="62"/>
      <c r="F1" s="62"/>
      <c r="G1" s="62"/>
      <c r="H1" s="62"/>
      <c r="I1" s="62"/>
    </row>
    <row r="2" customFormat="false" ht="15.9" hidden="false" customHeight="true" outlineLevel="0" collapsed="false">
      <c r="A2" s="63" t="s">
        <v>41</v>
      </c>
      <c r="B2" s="63"/>
      <c r="C2" s="63"/>
      <c r="D2" s="63"/>
      <c r="E2" s="63"/>
      <c r="F2" s="63"/>
      <c r="G2" s="63"/>
      <c r="H2" s="63"/>
      <c r="I2" s="63"/>
    </row>
    <row r="3" customFormat="false" ht="15.9" hidden="false" customHeight="true" outlineLevel="0" collapsed="false">
      <c r="A3" s="63" t="s">
        <v>42</v>
      </c>
      <c r="B3" s="63"/>
      <c r="C3" s="63"/>
      <c r="D3" s="63"/>
      <c r="E3" s="63"/>
      <c r="F3" s="63"/>
      <c r="G3" s="63"/>
      <c r="H3" s="63"/>
      <c r="I3" s="63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7" t="s">
        <v>43</v>
      </c>
      <c r="B5" s="7"/>
      <c r="C5" s="7"/>
      <c r="D5" s="7"/>
      <c r="E5" s="7"/>
      <c r="F5" s="7"/>
      <c r="G5" s="7"/>
      <c r="H5" s="7"/>
      <c r="I5" s="7"/>
    </row>
    <row r="6" customFormat="false" ht="26.25" hidden="false" customHeight="true" outlineLevel="0" collapsed="false">
      <c r="A6" s="8" t="s">
        <v>3</v>
      </c>
      <c r="B6" s="10" t="s">
        <v>5</v>
      </c>
      <c r="C6" s="19" t="s">
        <v>11</v>
      </c>
      <c r="D6" s="64" t="s">
        <v>44</v>
      </c>
      <c r="E6" s="64" t="s">
        <v>45</v>
      </c>
      <c r="F6" s="20" t="s">
        <v>12</v>
      </c>
      <c r="G6" s="31" t="s">
        <v>13</v>
      </c>
      <c r="H6" s="31" t="s">
        <v>46</v>
      </c>
      <c r="I6" s="31" t="s">
        <v>15</v>
      </c>
    </row>
    <row r="7" customFormat="false" ht="47.25" hidden="false" customHeight="true" outlineLevel="0" collapsed="false">
      <c r="A7" s="8"/>
      <c r="B7" s="10"/>
      <c r="C7" s="19"/>
      <c r="D7" s="64"/>
      <c r="E7" s="64"/>
      <c r="F7" s="20"/>
      <c r="G7" s="31"/>
      <c r="H7" s="31"/>
      <c r="I7" s="31"/>
    </row>
    <row r="8" customFormat="false" ht="13.8" hidden="false" customHeight="false" outlineLevel="0" collapsed="false">
      <c r="A8" s="35" t="s">
        <v>17</v>
      </c>
      <c r="B8" s="37" t="s">
        <v>19</v>
      </c>
      <c r="C8" s="42" t="n">
        <v>34934.3</v>
      </c>
      <c r="D8" s="42" t="n">
        <v>38044.9</v>
      </c>
      <c r="E8" s="42" t="n">
        <v>36053.3</v>
      </c>
      <c r="F8" s="42" t="n">
        <v>36053.3</v>
      </c>
      <c r="G8" s="42" t="n">
        <v>35864.1</v>
      </c>
      <c r="H8" s="43" t="n">
        <f aca="false">G8/E8</f>
        <v>0.994752214083038</v>
      </c>
      <c r="I8" s="65" t="n">
        <f aca="false">G8/C8</f>
        <v>1.02661567571126</v>
      </c>
    </row>
    <row r="9" customFormat="false" ht="52.8" hidden="false" customHeight="false" outlineLevel="1" collapsed="false">
      <c r="A9" s="49" t="s">
        <v>47</v>
      </c>
      <c r="B9" s="37" t="s">
        <v>48</v>
      </c>
      <c r="C9" s="42" t="n">
        <v>456.8</v>
      </c>
      <c r="D9" s="42" t="n">
        <v>466.4</v>
      </c>
      <c r="E9" s="42" t="n">
        <v>486</v>
      </c>
      <c r="F9" s="42" t="n">
        <v>486</v>
      </c>
      <c r="G9" s="42" t="n">
        <v>486</v>
      </c>
      <c r="H9" s="43" t="n">
        <f aca="false">G9/E9</f>
        <v>1</v>
      </c>
      <c r="I9" s="65" t="n">
        <f aca="false">G9/C9</f>
        <v>1.06392294220666</v>
      </c>
    </row>
    <row r="10" customFormat="false" ht="66" hidden="false" customHeight="false" outlineLevel="1" collapsed="false">
      <c r="A10" s="49" t="s">
        <v>49</v>
      </c>
      <c r="B10" s="37" t="s">
        <v>50</v>
      </c>
      <c r="C10" s="42" t="n">
        <v>21486.1</v>
      </c>
      <c r="D10" s="42" t="n">
        <v>23632.3</v>
      </c>
      <c r="E10" s="42" t="n">
        <v>22259.3</v>
      </c>
      <c r="F10" s="42" t="n">
        <v>22259.3</v>
      </c>
      <c r="G10" s="42" t="n">
        <v>22148.5</v>
      </c>
      <c r="H10" s="43" t="n">
        <f aca="false">G10/E10</f>
        <v>0.995022305283634</v>
      </c>
      <c r="I10" s="65" t="n">
        <f aca="false">G10/C10</f>
        <v>1.0308292337837</v>
      </c>
    </row>
    <row r="11" customFormat="false" ht="13.8" hidden="false" customHeight="false" outlineLevel="1" collapsed="false">
      <c r="A11" s="66" t="s">
        <v>51</v>
      </c>
      <c r="B11" s="67" t="s">
        <v>52</v>
      </c>
      <c r="C11" s="42" t="n">
        <v>6.6</v>
      </c>
      <c r="D11" s="42" t="n">
        <v>10.3</v>
      </c>
      <c r="E11" s="42" t="n">
        <v>10.3</v>
      </c>
      <c r="F11" s="42" t="n">
        <v>10.3</v>
      </c>
      <c r="G11" s="42" t="n">
        <v>10.3</v>
      </c>
      <c r="H11" s="43" t="n">
        <f aca="false">G11/E11</f>
        <v>1</v>
      </c>
      <c r="I11" s="65" t="n">
        <f aca="false">G11/C11</f>
        <v>1.56060606060606</v>
      </c>
    </row>
    <row r="12" customFormat="false" ht="39.6" hidden="false" customHeight="false" outlineLevel="1" collapsed="false">
      <c r="A12" s="49" t="s">
        <v>53</v>
      </c>
      <c r="B12" s="37" t="s">
        <v>54</v>
      </c>
      <c r="C12" s="42" t="n">
        <v>5995.1</v>
      </c>
      <c r="D12" s="42" t="n">
        <v>6082.9</v>
      </c>
      <c r="E12" s="42" t="n">
        <v>6090</v>
      </c>
      <c r="F12" s="42" t="n">
        <v>6090</v>
      </c>
      <c r="G12" s="42" t="n">
        <v>6090</v>
      </c>
      <c r="H12" s="43" t="n">
        <f aca="false">G12/E12</f>
        <v>1</v>
      </c>
      <c r="I12" s="65" t="n">
        <f aca="false">G12/C12</f>
        <v>1.01582959416857</v>
      </c>
    </row>
    <row r="13" customFormat="false" ht="13.8" hidden="false" customHeight="false" outlineLevel="1" collapsed="false">
      <c r="A13" s="49" t="s">
        <v>55</v>
      </c>
      <c r="B13" s="67" t="s">
        <v>56</v>
      </c>
      <c r="C13" s="42" t="n">
        <v>0</v>
      </c>
      <c r="D13" s="42" t="n">
        <v>100</v>
      </c>
      <c r="E13" s="42" t="n">
        <v>0</v>
      </c>
      <c r="F13" s="42" t="n">
        <v>0</v>
      </c>
      <c r="G13" s="42" t="n">
        <v>0</v>
      </c>
      <c r="H13" s="43" t="n">
        <v>0</v>
      </c>
      <c r="I13" s="44" t="n">
        <v>0</v>
      </c>
    </row>
    <row r="14" customFormat="false" ht="13.8" hidden="false" customHeight="false" outlineLevel="1" collapsed="false">
      <c r="A14" s="49" t="s">
        <v>57</v>
      </c>
      <c r="B14" s="37" t="s">
        <v>58</v>
      </c>
      <c r="C14" s="42" t="n">
        <v>6989.7</v>
      </c>
      <c r="D14" s="42" t="n">
        <v>7752.9</v>
      </c>
      <c r="E14" s="42" t="n">
        <v>7207.7</v>
      </c>
      <c r="F14" s="42" t="n">
        <v>7207.7</v>
      </c>
      <c r="G14" s="42" t="n">
        <v>7129.2</v>
      </c>
      <c r="H14" s="43" t="n">
        <f aca="false">G14/E14</f>
        <v>0.989108869681036</v>
      </c>
      <c r="I14" s="44" t="n">
        <f aca="false">G14/C14</f>
        <v>1.01995793810893</v>
      </c>
    </row>
    <row r="15" customFormat="false" ht="13.8" hidden="false" customHeight="false" outlineLevel="0" collapsed="false">
      <c r="A15" s="49" t="s">
        <v>21</v>
      </c>
      <c r="B15" s="37" t="s">
        <v>22</v>
      </c>
      <c r="C15" s="42" t="n">
        <v>666.6</v>
      </c>
      <c r="D15" s="42" t="n">
        <v>666.3</v>
      </c>
      <c r="E15" s="42" t="n">
        <v>682</v>
      </c>
      <c r="F15" s="42" t="n">
        <v>682</v>
      </c>
      <c r="G15" s="42" t="n">
        <v>682</v>
      </c>
      <c r="H15" s="43" t="n">
        <f aca="false">G15/E15</f>
        <v>1</v>
      </c>
      <c r="I15" s="44" t="n">
        <f aca="false">G15/C15</f>
        <v>1.02310231023102</v>
      </c>
    </row>
    <row r="16" customFormat="false" ht="26.4" hidden="false" customHeight="false" outlineLevel="1" collapsed="false">
      <c r="A16" s="49" t="s">
        <v>59</v>
      </c>
      <c r="B16" s="37" t="s">
        <v>60</v>
      </c>
      <c r="C16" s="42" t="n">
        <v>666.6</v>
      </c>
      <c r="D16" s="42" t="n">
        <v>666.3</v>
      </c>
      <c r="E16" s="42" t="n">
        <v>682</v>
      </c>
      <c r="F16" s="42" t="n">
        <v>682</v>
      </c>
      <c r="G16" s="42" t="n">
        <v>682</v>
      </c>
      <c r="H16" s="43" t="n">
        <f aca="false">G16/E16</f>
        <v>1</v>
      </c>
      <c r="I16" s="44" t="n">
        <f aca="false">G16/C16</f>
        <v>1.02310231023102</v>
      </c>
    </row>
    <row r="17" customFormat="false" ht="26.4" hidden="false" customHeight="false" outlineLevel="0" collapsed="false">
      <c r="A17" s="49" t="s">
        <v>23</v>
      </c>
      <c r="B17" s="37" t="s">
        <v>24</v>
      </c>
      <c r="C17" s="42" t="n">
        <v>3439.8</v>
      </c>
      <c r="D17" s="42" t="n">
        <v>3599.4</v>
      </c>
      <c r="E17" s="42" t="n">
        <v>3682.1</v>
      </c>
      <c r="F17" s="42" t="n">
        <v>3682.1</v>
      </c>
      <c r="G17" s="42" t="n">
        <v>3681.6</v>
      </c>
      <c r="H17" s="43" t="n">
        <f aca="false">G17/E17</f>
        <v>0.999864207924826</v>
      </c>
      <c r="I17" s="44" t="n">
        <f aca="false">G17/C17</f>
        <v>1.0702947845805</v>
      </c>
    </row>
    <row r="18" customFormat="false" ht="39.6" hidden="false" customHeight="false" outlineLevel="1" collapsed="false">
      <c r="A18" s="49" t="s">
        <v>61</v>
      </c>
      <c r="B18" s="37" t="s">
        <v>62</v>
      </c>
      <c r="C18" s="42" t="n">
        <v>3363.5</v>
      </c>
      <c r="D18" s="42" t="n">
        <v>3519.4</v>
      </c>
      <c r="E18" s="42" t="n">
        <v>3581</v>
      </c>
      <c r="F18" s="42" t="n">
        <v>3581</v>
      </c>
      <c r="G18" s="42" t="n">
        <v>3580.4</v>
      </c>
      <c r="H18" s="43" t="n">
        <f aca="false">G18/E18</f>
        <v>0.999832449036582</v>
      </c>
      <c r="I18" s="44" t="n">
        <f aca="false">G18/C18</f>
        <v>1.06448639809722</v>
      </c>
    </row>
    <row r="19" customFormat="false" ht="39.6" hidden="false" customHeight="false" outlineLevel="1" collapsed="false">
      <c r="A19" s="49" t="s">
        <v>63</v>
      </c>
      <c r="B19" s="37" t="s">
        <v>64</v>
      </c>
      <c r="C19" s="42" t="n">
        <v>76.3</v>
      </c>
      <c r="D19" s="42" t="n">
        <v>80</v>
      </c>
      <c r="E19" s="42" t="n">
        <v>101.2</v>
      </c>
      <c r="F19" s="42" t="n">
        <v>101.2</v>
      </c>
      <c r="G19" s="42" t="n">
        <v>101.2</v>
      </c>
      <c r="H19" s="43" t="n">
        <f aca="false">G19/E19</f>
        <v>1</v>
      </c>
      <c r="I19" s="44" t="n">
        <f aca="false">G19/C19</f>
        <v>1.32634338138925</v>
      </c>
    </row>
    <row r="20" customFormat="false" ht="13.8" hidden="false" customHeight="false" outlineLevel="0" collapsed="false">
      <c r="A20" s="49" t="s">
        <v>25</v>
      </c>
      <c r="B20" s="37" t="s">
        <v>26</v>
      </c>
      <c r="C20" s="41" t="n">
        <v>6808.2</v>
      </c>
      <c r="D20" s="41" t="n">
        <v>7631.6</v>
      </c>
      <c r="E20" s="41" t="n">
        <v>17199.6</v>
      </c>
      <c r="F20" s="41" t="n">
        <v>17199.6</v>
      </c>
      <c r="G20" s="41" t="n">
        <v>17136.5</v>
      </c>
      <c r="H20" s="43" t="n">
        <f aca="false">G20/E20</f>
        <v>0.996331310030466</v>
      </c>
      <c r="I20" s="44" t="n">
        <f aca="false">G20/C20</f>
        <v>2.51703827737141</v>
      </c>
    </row>
    <row r="21" customFormat="false" ht="13.8" hidden="false" customHeight="false" outlineLevel="1" collapsed="false">
      <c r="A21" s="49" t="s">
        <v>65</v>
      </c>
      <c r="B21" s="37" t="s">
        <v>66</v>
      </c>
      <c r="C21" s="42" t="n">
        <v>30.5</v>
      </c>
      <c r="D21" s="42" t="n">
        <v>30.5</v>
      </c>
      <c r="E21" s="42" t="n">
        <v>30.5</v>
      </c>
      <c r="F21" s="42" t="n">
        <v>30.5</v>
      </c>
      <c r="G21" s="42" t="n">
        <v>30.5</v>
      </c>
      <c r="H21" s="43" t="n">
        <f aca="false">G21/E21</f>
        <v>1</v>
      </c>
      <c r="I21" s="44" t="n">
        <f aca="false">G21/C21</f>
        <v>1</v>
      </c>
    </row>
    <row r="22" customFormat="false" ht="13.8" hidden="false" customHeight="false" outlineLevel="1" collapsed="false">
      <c r="A22" s="49" t="s">
        <v>67</v>
      </c>
      <c r="B22" s="37" t="s">
        <v>68</v>
      </c>
      <c r="C22" s="42" t="n">
        <v>72.4</v>
      </c>
      <c r="D22" s="42" t="n">
        <v>138.6</v>
      </c>
      <c r="E22" s="42" t="n">
        <v>241.1</v>
      </c>
      <c r="F22" s="42" t="n">
        <v>241.1</v>
      </c>
      <c r="G22" s="42" t="n">
        <v>241.1</v>
      </c>
      <c r="H22" s="43" t="n">
        <f aca="false">G22/E22</f>
        <v>1</v>
      </c>
      <c r="I22" s="44" t="n">
        <f aca="false">G22/C22</f>
        <v>3.33011049723757</v>
      </c>
    </row>
    <row r="23" customFormat="false" ht="13.8" hidden="false" customHeight="false" outlineLevel="1" collapsed="false">
      <c r="A23" s="49" t="s">
        <v>69</v>
      </c>
      <c r="B23" s="37" t="s">
        <v>70</v>
      </c>
      <c r="C23" s="42" t="n">
        <v>117.2</v>
      </c>
      <c r="D23" s="42" t="n">
        <v>121.2</v>
      </c>
      <c r="E23" s="42" t="n">
        <v>117.2</v>
      </c>
      <c r="F23" s="42" t="n">
        <v>117.2</v>
      </c>
      <c r="G23" s="42" t="n">
        <v>117.2</v>
      </c>
      <c r="H23" s="43" t="n">
        <f aca="false">G23/E23</f>
        <v>1</v>
      </c>
      <c r="I23" s="44" t="n">
        <f aca="false">G23/C23</f>
        <v>1</v>
      </c>
    </row>
    <row r="24" customFormat="false" ht="13.8" hidden="false" customHeight="false" outlineLevel="1" collapsed="false">
      <c r="A24" s="49" t="s">
        <v>71</v>
      </c>
      <c r="B24" s="37" t="s">
        <v>72</v>
      </c>
      <c r="C24" s="42" t="n">
        <v>1636</v>
      </c>
      <c r="D24" s="42" t="n">
        <v>1655.5</v>
      </c>
      <c r="E24" s="42" t="n">
        <v>1687.4</v>
      </c>
      <c r="F24" s="42" t="n">
        <v>1687.4</v>
      </c>
      <c r="G24" s="42" t="n">
        <v>1687.4</v>
      </c>
      <c r="H24" s="43" t="n">
        <f aca="false">G24/E24</f>
        <v>1</v>
      </c>
      <c r="I24" s="44" t="n">
        <f aca="false">G24/C24</f>
        <v>1.03141809290954</v>
      </c>
    </row>
    <row r="25" customFormat="false" ht="13.8" hidden="false" customHeight="false" outlineLevel="1" collapsed="false">
      <c r="A25" s="49" t="s">
        <v>73</v>
      </c>
      <c r="B25" s="37" t="s">
        <v>74</v>
      </c>
      <c r="C25" s="42" t="n">
        <v>4720.2</v>
      </c>
      <c r="D25" s="42" t="n">
        <v>5432</v>
      </c>
      <c r="E25" s="42" t="n">
        <v>14704.5</v>
      </c>
      <c r="F25" s="42" t="n">
        <v>14704.5</v>
      </c>
      <c r="G25" s="42" t="n">
        <v>14641.4</v>
      </c>
      <c r="H25" s="43" t="n">
        <f aca="false">G25/E25</f>
        <v>0.995708796626883</v>
      </c>
      <c r="I25" s="44" t="n">
        <f aca="false">G25/C25</f>
        <v>3.10186009067412</v>
      </c>
    </row>
    <row r="26" customFormat="false" ht="26.4" hidden="false" customHeight="false" outlineLevel="1" collapsed="false">
      <c r="A26" s="49" t="s">
        <v>75</v>
      </c>
      <c r="B26" s="37" t="s">
        <v>76</v>
      </c>
      <c r="C26" s="42" t="n">
        <v>231.9</v>
      </c>
      <c r="D26" s="42" t="n">
        <v>253.9</v>
      </c>
      <c r="E26" s="42" t="n">
        <v>418.9</v>
      </c>
      <c r="F26" s="42" t="n">
        <v>418.9</v>
      </c>
      <c r="G26" s="42" t="n">
        <v>418.9</v>
      </c>
      <c r="H26" s="43" t="n">
        <f aca="false">G26/E26</f>
        <v>1</v>
      </c>
      <c r="I26" s="44" t="n">
        <f aca="false">G26/C26</f>
        <v>1.80638206123329</v>
      </c>
    </row>
    <row r="27" customFormat="false" ht="26.4" hidden="false" customHeight="false" outlineLevel="0" collapsed="false">
      <c r="A27" s="49" t="s">
        <v>27</v>
      </c>
      <c r="B27" s="37" t="s">
        <v>28</v>
      </c>
      <c r="C27" s="41" t="n">
        <v>5997.9</v>
      </c>
      <c r="D27" s="41" t="n">
        <v>7739.9</v>
      </c>
      <c r="E27" s="41" t="n">
        <v>9410.6</v>
      </c>
      <c r="F27" s="41" t="n">
        <v>9410.6</v>
      </c>
      <c r="G27" s="41" t="n">
        <v>9404.2</v>
      </c>
      <c r="H27" s="43" t="n">
        <f aca="false">G27/E27</f>
        <v>0.999319915839585</v>
      </c>
      <c r="I27" s="44" t="n">
        <f aca="false">G27/C27</f>
        <v>1.56791543706964</v>
      </c>
    </row>
    <row r="28" customFormat="false" ht="13.8" hidden="false" customHeight="false" outlineLevel="1" collapsed="false">
      <c r="A28" s="49" t="s">
        <v>77</v>
      </c>
      <c r="B28" s="37" t="s">
        <v>78</v>
      </c>
      <c r="C28" s="42" t="n">
        <v>259.3</v>
      </c>
      <c r="D28" s="42" t="n">
        <v>244.8</v>
      </c>
      <c r="E28" s="42" t="n">
        <v>219.4</v>
      </c>
      <c r="F28" s="42" t="n">
        <v>219.4</v>
      </c>
      <c r="G28" s="42" t="n">
        <v>217</v>
      </c>
      <c r="H28" s="43" t="n">
        <f aca="false">G28/E28</f>
        <v>0.989061075660893</v>
      </c>
      <c r="I28" s="44" t="n">
        <f aca="false">G28/C28</f>
        <v>0.836868492094099</v>
      </c>
    </row>
    <row r="29" customFormat="false" ht="13.8" hidden="false" customHeight="false" outlineLevel="1" collapsed="false">
      <c r="A29" s="49" t="s">
        <v>79</v>
      </c>
      <c r="B29" s="37" t="s">
        <v>80</v>
      </c>
      <c r="C29" s="42" t="n">
        <v>248.6</v>
      </c>
      <c r="D29" s="42" t="n">
        <v>7495.1</v>
      </c>
      <c r="E29" s="42" t="n">
        <v>2926.1</v>
      </c>
      <c r="F29" s="42" t="n">
        <v>2926.1</v>
      </c>
      <c r="G29" s="42" t="n">
        <v>2922.1</v>
      </c>
      <c r="H29" s="43" t="n">
        <f aca="false">G29/E29</f>
        <v>0.998632992720686</v>
      </c>
      <c r="I29" s="44" t="n">
        <f aca="false">G29/C29</f>
        <v>11.7542236524537</v>
      </c>
    </row>
    <row r="30" customFormat="false" ht="13.8" hidden="false" customHeight="false" outlineLevel="1" collapsed="false">
      <c r="A30" s="66" t="s">
        <v>81</v>
      </c>
      <c r="B30" s="67" t="s">
        <v>82</v>
      </c>
      <c r="C30" s="42" t="n">
        <v>5490</v>
      </c>
      <c r="D30" s="42" t="n">
        <v>0</v>
      </c>
      <c r="E30" s="42" t="n">
        <v>0</v>
      </c>
      <c r="F30" s="42" t="n">
        <v>0</v>
      </c>
      <c r="G30" s="42" t="n">
        <v>0</v>
      </c>
      <c r="H30" s="43" t="e">
        <f aca="false">G30/E30</f>
        <v>#DIV/0!</v>
      </c>
      <c r="I30" s="44" t="n">
        <f aca="false">G30/C30</f>
        <v>0</v>
      </c>
    </row>
    <row r="31" customFormat="false" ht="26.4" hidden="false" customHeight="false" outlineLevel="1" collapsed="false">
      <c r="A31" s="68" t="s">
        <v>83</v>
      </c>
      <c r="B31" s="67" t="s">
        <v>84</v>
      </c>
      <c r="C31" s="42" t="n">
        <v>0</v>
      </c>
      <c r="D31" s="42" t="n">
        <v>0</v>
      </c>
      <c r="E31" s="42" t="n">
        <v>6265.1</v>
      </c>
      <c r="F31" s="42" t="n">
        <v>6265.1</v>
      </c>
      <c r="G31" s="42" t="n">
        <v>6265.1</v>
      </c>
      <c r="H31" s="43" t="n">
        <f aca="false">G31/E31</f>
        <v>1</v>
      </c>
      <c r="I31" s="44" t="n">
        <v>0</v>
      </c>
    </row>
    <row r="32" customFormat="false" ht="13.8" hidden="false" customHeight="false" outlineLevel="0" collapsed="false">
      <c r="A32" s="49" t="s">
        <v>29</v>
      </c>
      <c r="B32" s="37" t="s">
        <v>30</v>
      </c>
      <c r="C32" s="41" t="n">
        <v>205018.5</v>
      </c>
      <c r="D32" s="41" t="n">
        <v>216072.7</v>
      </c>
      <c r="E32" s="41" t="n">
        <v>241375.9</v>
      </c>
      <c r="F32" s="41" t="n">
        <v>241375.9</v>
      </c>
      <c r="G32" s="41" t="n">
        <v>231111.6</v>
      </c>
      <c r="H32" s="43" t="n">
        <f aca="false">G32/E32</f>
        <v>0.957475870623372</v>
      </c>
      <c r="I32" s="44" t="n">
        <f aca="false">G32/C32</f>
        <v>1.12727192911859</v>
      </c>
    </row>
    <row r="33" customFormat="false" ht="13.8" hidden="false" customHeight="false" outlineLevel="1" collapsed="false">
      <c r="A33" s="49" t="s">
        <v>85</v>
      </c>
      <c r="B33" s="37" t="s">
        <v>86</v>
      </c>
      <c r="C33" s="42" t="n">
        <v>56182.2</v>
      </c>
      <c r="D33" s="42" t="n">
        <v>53519.5</v>
      </c>
      <c r="E33" s="42" t="n">
        <v>69595.3</v>
      </c>
      <c r="F33" s="42" t="n">
        <v>69595.3</v>
      </c>
      <c r="G33" s="42" t="n">
        <v>60604.4</v>
      </c>
      <c r="H33" s="43" t="n">
        <f aca="false">G33/E33</f>
        <v>0.870811678374833</v>
      </c>
      <c r="I33" s="44" t="n">
        <f aca="false">G33/C33</f>
        <v>1.07871176280032</v>
      </c>
    </row>
    <row r="34" customFormat="false" ht="13.8" hidden="false" customHeight="false" outlineLevel="1" collapsed="false">
      <c r="A34" s="49" t="s">
        <v>87</v>
      </c>
      <c r="B34" s="37" t="s">
        <v>88</v>
      </c>
      <c r="C34" s="42" t="n">
        <v>113656.4</v>
      </c>
      <c r="D34" s="42" t="n">
        <v>128405.4</v>
      </c>
      <c r="E34" s="42" t="n">
        <v>137168.2</v>
      </c>
      <c r="F34" s="42" t="n">
        <v>137168.2</v>
      </c>
      <c r="G34" s="42" t="n">
        <v>135894.9</v>
      </c>
      <c r="H34" s="43" t="n">
        <f aca="false">G34/E34</f>
        <v>0.990717236210725</v>
      </c>
      <c r="I34" s="44" t="n">
        <f aca="false">G34/C34</f>
        <v>1.19566430047054</v>
      </c>
    </row>
    <row r="35" customFormat="false" ht="13.8" hidden="false" customHeight="false" outlineLevel="1" collapsed="false">
      <c r="A35" s="49" t="s">
        <v>89</v>
      </c>
      <c r="B35" s="37" t="s">
        <v>90</v>
      </c>
      <c r="C35" s="42" t="n">
        <v>10366.3</v>
      </c>
      <c r="D35" s="42" t="n">
        <v>9947.9</v>
      </c>
      <c r="E35" s="42" t="n">
        <v>9956.3</v>
      </c>
      <c r="F35" s="42" t="n">
        <v>9956.3</v>
      </c>
      <c r="G35" s="42" t="n">
        <v>9956.3</v>
      </c>
      <c r="H35" s="43" t="n">
        <f aca="false">G35/E35</f>
        <v>1</v>
      </c>
      <c r="I35" s="44" t="n">
        <v>0</v>
      </c>
    </row>
    <row r="36" customFormat="false" ht="13.8" hidden="false" customHeight="false" outlineLevel="1" collapsed="false">
      <c r="A36" s="49" t="s">
        <v>91</v>
      </c>
      <c r="B36" s="37" t="s">
        <v>92</v>
      </c>
      <c r="C36" s="42" t="n">
        <v>527.3</v>
      </c>
      <c r="D36" s="42" t="n">
        <v>1007.5</v>
      </c>
      <c r="E36" s="42" t="n">
        <v>999.7</v>
      </c>
      <c r="F36" s="42" t="n">
        <v>999.7</v>
      </c>
      <c r="G36" s="42" t="n">
        <v>999.7</v>
      </c>
      <c r="H36" s="43" t="n">
        <f aca="false">G36/E36</f>
        <v>1</v>
      </c>
      <c r="I36" s="44" t="n">
        <f aca="false">G36/C36</f>
        <v>1.89588469561919</v>
      </c>
    </row>
    <row r="37" customFormat="false" ht="13.8" hidden="false" customHeight="false" outlineLevel="1" collapsed="false">
      <c r="A37" s="49" t="s">
        <v>93</v>
      </c>
      <c r="B37" s="37" t="s">
        <v>94</v>
      </c>
      <c r="C37" s="42" t="n">
        <v>24286.3</v>
      </c>
      <c r="D37" s="42" t="n">
        <v>23192.4</v>
      </c>
      <c r="E37" s="42" t="n">
        <v>23656.3</v>
      </c>
      <c r="F37" s="42" t="n">
        <v>23656.3</v>
      </c>
      <c r="G37" s="42" t="n">
        <v>23656.3</v>
      </c>
      <c r="H37" s="43" t="n">
        <f aca="false">G37/E37</f>
        <v>1</v>
      </c>
      <c r="I37" s="44" t="n">
        <f aca="false">G37/C37</f>
        <v>0.974059449154462</v>
      </c>
    </row>
    <row r="38" customFormat="false" ht="13.8" hidden="false" customHeight="false" outlineLevel="0" collapsed="false">
      <c r="A38" s="49" t="s">
        <v>31</v>
      </c>
      <c r="B38" s="37" t="s">
        <v>32</v>
      </c>
      <c r="C38" s="41" t="n">
        <v>24439.1</v>
      </c>
      <c r="D38" s="41" t="n">
        <v>25115.3</v>
      </c>
      <c r="E38" s="41" t="n">
        <v>24848.5</v>
      </c>
      <c r="F38" s="41" t="n">
        <v>24848.5</v>
      </c>
      <c r="G38" s="41" t="n">
        <v>24847.6</v>
      </c>
      <c r="H38" s="43" t="n">
        <f aca="false">G38/E38</f>
        <v>0.99996378050989</v>
      </c>
      <c r="I38" s="44" t="n">
        <f aca="false">G38/C38</f>
        <v>1.01671501814715</v>
      </c>
    </row>
    <row r="39" customFormat="false" ht="13.8" hidden="false" customHeight="false" outlineLevel="1" collapsed="false">
      <c r="A39" s="49" t="s">
        <v>95</v>
      </c>
      <c r="B39" s="37" t="s">
        <v>96</v>
      </c>
      <c r="C39" s="42" t="n">
        <v>24439.1</v>
      </c>
      <c r="D39" s="42" t="n">
        <v>25115.3</v>
      </c>
      <c r="E39" s="42" t="n">
        <v>24848.5</v>
      </c>
      <c r="F39" s="42" t="n">
        <v>24848.5</v>
      </c>
      <c r="G39" s="42" t="n">
        <v>24847.6</v>
      </c>
      <c r="H39" s="43" t="n">
        <f aca="false">G39/E39</f>
        <v>0.99996378050989</v>
      </c>
      <c r="I39" s="44" t="n">
        <f aca="false">G39/C39</f>
        <v>1.01671501814715</v>
      </c>
    </row>
    <row r="40" customFormat="false" ht="13.8" hidden="false" customHeight="false" outlineLevel="0" collapsed="false">
      <c r="A40" s="49" t="s">
        <v>33</v>
      </c>
      <c r="B40" s="37" t="s">
        <v>34</v>
      </c>
      <c r="C40" s="41" t="n">
        <v>12394.6</v>
      </c>
      <c r="D40" s="41" t="n">
        <v>18095.1</v>
      </c>
      <c r="E40" s="41" t="n">
        <v>17676.4</v>
      </c>
      <c r="F40" s="41" t="n">
        <v>17676.4</v>
      </c>
      <c r="G40" s="41" t="n">
        <v>14426.9</v>
      </c>
      <c r="H40" s="43" t="n">
        <f aca="false">G40/E40</f>
        <v>0.816167319137381</v>
      </c>
      <c r="I40" s="44" t="n">
        <f aca="false">G40/C40</f>
        <v>1.16396656608523</v>
      </c>
    </row>
    <row r="41" customFormat="false" ht="13.8" hidden="false" customHeight="false" outlineLevel="1" collapsed="false">
      <c r="A41" s="49" t="s">
        <v>97</v>
      </c>
      <c r="B41" s="37" t="s">
        <v>98</v>
      </c>
      <c r="C41" s="42" t="n">
        <v>2007.4</v>
      </c>
      <c r="D41" s="42" t="n">
        <v>2047.9</v>
      </c>
      <c r="E41" s="42" t="n">
        <v>2061.7</v>
      </c>
      <c r="F41" s="42" t="n">
        <v>2061.7</v>
      </c>
      <c r="G41" s="42" t="n">
        <v>2061.7</v>
      </c>
      <c r="H41" s="43" t="n">
        <f aca="false">G41/E41</f>
        <v>1</v>
      </c>
      <c r="I41" s="44" t="n">
        <f aca="false">G41/C41</f>
        <v>1.02704991531334</v>
      </c>
    </row>
    <row r="42" customFormat="false" ht="13.8" hidden="false" customHeight="false" outlineLevel="1" collapsed="false">
      <c r="A42" s="49" t="s">
        <v>99</v>
      </c>
      <c r="B42" s="37" t="s">
        <v>100</v>
      </c>
      <c r="C42" s="42" t="n">
        <v>49.5</v>
      </c>
      <c r="D42" s="42" t="n">
        <v>70.4</v>
      </c>
      <c r="E42" s="42" t="n">
        <v>0</v>
      </c>
      <c r="F42" s="42" t="n">
        <v>0</v>
      </c>
      <c r="G42" s="42" t="n">
        <v>0</v>
      </c>
      <c r="H42" s="43" t="e">
        <f aca="false">G42/E42</f>
        <v>#DIV/0!</v>
      </c>
      <c r="I42" s="44" t="n">
        <f aca="false">G42/C42</f>
        <v>0</v>
      </c>
    </row>
    <row r="43" customFormat="false" ht="13.8" hidden="false" customHeight="false" outlineLevel="1" collapsed="false">
      <c r="A43" s="49" t="s">
        <v>101</v>
      </c>
      <c r="B43" s="37" t="s">
        <v>102</v>
      </c>
      <c r="C43" s="42" t="n">
        <v>8947.1</v>
      </c>
      <c r="D43" s="42" t="n">
        <v>14500.6</v>
      </c>
      <c r="E43" s="42" t="n">
        <v>14048.3</v>
      </c>
      <c r="F43" s="42" t="n">
        <v>14048.3</v>
      </c>
      <c r="G43" s="42" t="n">
        <v>10799.9</v>
      </c>
      <c r="H43" s="43" t="n">
        <f aca="false">G43/E43</f>
        <v>0.768769174917962</v>
      </c>
      <c r="I43" s="44" t="n">
        <f aca="false">G43/C43</f>
        <v>1.20708385957461</v>
      </c>
    </row>
    <row r="44" customFormat="false" ht="26.4" hidden="false" customHeight="false" outlineLevel="1" collapsed="false">
      <c r="A44" s="49" t="s">
        <v>103</v>
      </c>
      <c r="B44" s="37" t="s">
        <v>104</v>
      </c>
      <c r="C44" s="42" t="n">
        <v>1390.6</v>
      </c>
      <c r="D44" s="42" t="n">
        <v>1476.3</v>
      </c>
      <c r="E44" s="42" t="n">
        <v>1566.3</v>
      </c>
      <c r="F44" s="42" t="n">
        <v>1566.3</v>
      </c>
      <c r="G44" s="42" t="n">
        <v>1565.3</v>
      </c>
      <c r="H44" s="43" t="n">
        <f aca="false">G44/E44</f>
        <v>0.999361552703824</v>
      </c>
      <c r="I44" s="44" t="n">
        <f aca="false">G44/C44</f>
        <v>1.12562922479505</v>
      </c>
    </row>
    <row r="45" customFormat="false" ht="13.8" hidden="false" customHeight="false" outlineLevel="0" collapsed="false">
      <c r="A45" s="49" t="s">
        <v>35</v>
      </c>
      <c r="B45" s="37" t="s">
        <v>36</v>
      </c>
      <c r="C45" s="42" t="n">
        <v>8917.7</v>
      </c>
      <c r="D45" s="42" t="n">
        <v>6457.4</v>
      </c>
      <c r="E45" s="42" t="n">
        <v>41510.6</v>
      </c>
      <c r="F45" s="42" t="n">
        <v>41510.6</v>
      </c>
      <c r="G45" s="42" t="n">
        <v>41194.3</v>
      </c>
      <c r="H45" s="43" t="n">
        <f aca="false">G45/E45</f>
        <v>0.992380259499983</v>
      </c>
      <c r="I45" s="44" t="n">
        <f aca="false">G45/C45</f>
        <v>4.61938616459401</v>
      </c>
    </row>
    <row r="46" customFormat="false" ht="13.8" hidden="false" customHeight="false" outlineLevel="0" collapsed="false">
      <c r="A46" s="69" t="s">
        <v>105</v>
      </c>
      <c r="B46" s="37" t="n">
        <v>1101</v>
      </c>
      <c r="C46" s="42" t="n">
        <v>6277.3</v>
      </c>
      <c r="D46" s="42" t="n">
        <v>5747.4</v>
      </c>
      <c r="E46" s="42" t="n">
        <v>40499.3</v>
      </c>
      <c r="F46" s="42" t="n">
        <v>40499.3</v>
      </c>
      <c r="G46" s="42" t="n">
        <v>40183.1</v>
      </c>
      <c r="H46" s="43" t="n">
        <f aca="false">G46/E46</f>
        <v>0.992192457647416</v>
      </c>
      <c r="I46" s="44" t="n">
        <f aca="false">G46/C46</f>
        <v>6.40133496885604</v>
      </c>
    </row>
    <row r="47" customFormat="false" ht="13.8" hidden="false" customHeight="false" outlineLevel="1" collapsed="false">
      <c r="A47" s="49" t="s">
        <v>106</v>
      </c>
      <c r="B47" s="37" t="s">
        <v>107</v>
      </c>
      <c r="C47" s="42" t="n">
        <v>2640.4</v>
      </c>
      <c r="D47" s="42" t="n">
        <v>710</v>
      </c>
      <c r="E47" s="42" t="n">
        <v>1011.3</v>
      </c>
      <c r="F47" s="42" t="n">
        <v>1011.3</v>
      </c>
      <c r="G47" s="42" t="n">
        <v>1011.3</v>
      </c>
      <c r="H47" s="43" t="n">
        <f aca="false">G47/E47</f>
        <v>1</v>
      </c>
      <c r="I47" s="44" t="n">
        <f aca="false">G47/C47</f>
        <v>0.383010149977276</v>
      </c>
    </row>
    <row r="48" customFormat="false" ht="52.8" hidden="false" customHeight="false" outlineLevel="0" collapsed="false">
      <c r="A48" s="49" t="s">
        <v>37</v>
      </c>
      <c r="B48" s="37" t="s">
        <v>38</v>
      </c>
      <c r="C48" s="41" t="n">
        <v>2146</v>
      </c>
      <c r="D48" s="41" t="n">
        <v>1932</v>
      </c>
      <c r="E48" s="41" t="n">
        <v>3433.7</v>
      </c>
      <c r="F48" s="41" t="n">
        <v>3433.7</v>
      </c>
      <c r="G48" s="41" t="n">
        <v>3433.7</v>
      </c>
      <c r="H48" s="43" t="n">
        <f aca="false">G48/E48</f>
        <v>1</v>
      </c>
      <c r="I48" s="44" t="n">
        <f aca="false">G48/C48</f>
        <v>1.60004659832246</v>
      </c>
    </row>
    <row r="49" customFormat="false" ht="39.6" hidden="false" customHeight="false" outlineLevel="1" collapsed="false">
      <c r="A49" s="49" t="s">
        <v>108</v>
      </c>
      <c r="B49" s="37" t="s">
        <v>109</v>
      </c>
      <c r="C49" s="42" t="n">
        <v>717</v>
      </c>
      <c r="D49" s="42" t="n">
        <v>782</v>
      </c>
      <c r="E49" s="42" t="n">
        <v>782</v>
      </c>
      <c r="F49" s="42" t="n">
        <v>782</v>
      </c>
      <c r="G49" s="42" t="n">
        <v>782</v>
      </c>
      <c r="H49" s="43" t="n">
        <f aca="false">G49/E49</f>
        <v>1</v>
      </c>
      <c r="I49" s="44" t="n">
        <f aca="false">G49/C49</f>
        <v>1.09065550906555</v>
      </c>
    </row>
    <row r="50" customFormat="false" ht="13.8" hidden="false" customHeight="false" outlineLevel="1" collapsed="false">
      <c r="A50" s="49" t="s">
        <v>110</v>
      </c>
      <c r="B50" s="37" t="s">
        <v>111</v>
      </c>
      <c r="C50" s="42" t="n">
        <v>1429</v>
      </c>
      <c r="D50" s="42" t="n">
        <v>1150</v>
      </c>
      <c r="E50" s="42" t="n">
        <v>2651.7</v>
      </c>
      <c r="F50" s="42" t="n">
        <v>2651.7</v>
      </c>
      <c r="G50" s="42" t="n">
        <v>2651.7</v>
      </c>
      <c r="H50" s="43" t="n">
        <f aca="false">G50/E50</f>
        <v>1</v>
      </c>
      <c r="I50" s="44" t="n">
        <f aca="false">G50/C50</f>
        <v>1.855633310007</v>
      </c>
    </row>
    <row r="51" customFormat="false" ht="12.75" hidden="false" customHeight="true" outlineLevel="0" collapsed="false">
      <c r="A51" s="70" t="s">
        <v>39</v>
      </c>
      <c r="B51" s="70"/>
      <c r="C51" s="71" t="n">
        <f aca="false">C8+C15+C17+C20+C27+C32+C38+C40+C45+C48</f>
        <v>304762.7</v>
      </c>
      <c r="D51" s="71" t="n">
        <f aca="false">D8+D15+D17+D20+D27+D32+D38+D40+D45+D48</f>
        <v>325354.6</v>
      </c>
      <c r="E51" s="71" t="n">
        <f aca="false">E8+E15+E17+E20+E27+E32+E38+E40+E45+E48</f>
        <v>395872.7</v>
      </c>
      <c r="F51" s="71" t="n">
        <f aca="false">F8+F15+F17+F20+F27+F32+F38+F40+F45+F48</f>
        <v>395872.7</v>
      </c>
      <c r="G51" s="71" t="n">
        <f aca="false">G8+G15+G17+G20+G27+G32+G38+G40+G45+G48</f>
        <v>381782.5</v>
      </c>
      <c r="H51" s="53" t="n">
        <f aca="false">G51/E51</f>
        <v>0.964407245056302</v>
      </c>
      <c r="I51" s="54" t="n">
        <f aca="false">G51/C51</f>
        <v>1.25272055930729</v>
      </c>
    </row>
    <row r="52" customFormat="false" ht="12.75" hidden="false" customHeight="true" outlineLevel="0" collapsed="false">
      <c r="A52" s="5"/>
      <c r="B52" s="5"/>
      <c r="C52" s="59"/>
      <c r="D52" s="5"/>
      <c r="E52" s="5"/>
      <c r="F52" s="5"/>
      <c r="G52" s="5"/>
      <c r="H52" s="5"/>
      <c r="I52" s="5"/>
    </row>
    <row r="53" customFormat="false" ht="13.8" hidden="false" customHeight="false" outlineLevel="0" collapsed="false">
      <c r="A53" s="60"/>
      <c r="B53" s="60"/>
      <c r="C53" s="60"/>
      <c r="D53" s="60"/>
      <c r="E53" s="60"/>
      <c r="F53" s="60"/>
      <c r="G53" s="60"/>
      <c r="H53" s="61"/>
      <c r="I53" s="61"/>
    </row>
    <row r="54" customFormat="false" ht="13.8" hidden="false" customHeight="false" outlineLevel="0" collapsed="false">
      <c r="E54" s="72" t="s">
        <v>112</v>
      </c>
      <c r="F54" s="73" t="n">
        <f aca="false">F51-E51</f>
        <v>0</v>
      </c>
      <c r="G54" s="74" t="s">
        <v>113</v>
      </c>
      <c r="H54" s="74"/>
      <c r="I54" s="74"/>
    </row>
    <row r="56" customFormat="false" ht="13.8" hidden="false" customHeight="false" outlineLevel="0" collapsed="false">
      <c r="E56" s="75"/>
    </row>
  </sheetData>
  <mergeCells count="16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51:B51"/>
    <mergeCell ref="A53:G53"/>
  </mergeCells>
  <printOptions headings="false" gridLines="false" gridLinesSet="true" horizontalCentered="false" verticalCentered="false"/>
  <pageMargins left="0.747916666666667" right="0.170138888888889" top="0.479861111111111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08:56:28Z</dcterms:created>
  <dc:creator>Zam</dc:creator>
  <dc:description/>
  <dc:language>en-US</dc:language>
  <cp:lastModifiedBy>Zam</cp:lastModifiedBy>
  <cp:lastPrinted>2018-03-28T20:06:54Z</cp:lastPrinted>
  <dcterms:modified xsi:type="dcterms:W3CDTF">2022-04-04T13:5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Zam_AppData_Local_Кейсистемс_Бюджет-КС_ReportManager_sqr_info_isp_budg_2016_57.xls</vt:lpwstr>
  </property>
</Properties>
</file>