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12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3349672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3349672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43180.4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25824.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25824.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531326.8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434842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12-05T08:09:00Z</dcterms:modified>
  <cp:revision>0</cp:revision>
  <dc:subject/>
  <dc:title/>
</cp:coreProperties>
</file>