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01.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23911589.6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23911589.6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462464.46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145108.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145108.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796700.8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700216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3-01-11T09:22:40Z</dcterms:modified>
  <cp:revision>0</cp:revision>
  <dc:subject/>
  <dc:title/>
</cp:coreProperties>
</file>