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И.М. Дегтярева</t>
  </si>
  <si>
    <t xml:space="preserve">01.10.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Тысячи [0]_Лист1" xfId="21"/>
    <cellStyle name="Тысячи_Лист1" xfId="22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18119913.77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18119913.77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154320.46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106540.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106540.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023479.34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207560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0-06-02T07:18:12Z</cp:lastPrinted>
  <dcterms:modified xsi:type="dcterms:W3CDTF">2022-10-10T06:23:41Z</dcterms:modified>
  <cp:revision>0</cp:revision>
  <dc:subject/>
  <dc:title/>
</cp:coreProperties>
</file>