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 № 4</t>
  </si>
  <si>
    <t xml:space="preserve">к  Решению Дубровского районного Совета  народных депутатов от 27.06.2017 года № 311-6</t>
  </si>
  <si>
    <t xml:space="preserve">Об исполнении бюджета муниципального образования Дубровский район"</t>
  </si>
  <si>
    <t xml:space="preserve">за 2016 год</t>
  </si>
  <si>
    <t xml:space="preserve">Расходы бюджета муниципального образования "Дубровский район"  за 2016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РзПр</t>
  </si>
  <si>
    <t xml:space="preserve">кассовое исполнение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1" xfId="7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4" fillId="0" borderId="11" xfId="8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24" fillId="5" borderId="11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14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4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4" fillId="4" borderId="11" xfId="8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9.14"/>
    <col collapsed="false" customWidth="true" hidden="false" outlineLevel="0" max="3" min="3" style="1" width="14.7"/>
    <col collapsed="false" customWidth="true" hidden="true" outlineLevel="0" max="4" min="4" style="0" width="12.42"/>
    <col collapsed="false" customWidth="true" hidden="true" outlineLevel="0" max="5" min="5" style="0" width="11.56"/>
    <col collapsed="false" customWidth="true" hidden="true" outlineLevel="0" max="6" min="6" style="0" width="15.56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33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4"/>
      <c r="B6" s="4"/>
      <c r="C6" s="5" t="s">
        <v>5</v>
      </c>
      <c r="D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6"/>
    </row>
    <row r="8" customFormat="false" ht="15.75" hidden="false" customHeight="false" outlineLevel="0" collapsed="false">
      <c r="A8" s="7"/>
      <c r="B8" s="8"/>
      <c r="C8" s="9"/>
      <c r="D8" s="6"/>
    </row>
    <row r="9" customFormat="false" ht="12.75" hidden="false" customHeight="false" outlineLevel="0" collapsed="false">
      <c r="A9" s="10" t="n">
        <v>1</v>
      </c>
      <c r="B9" s="11" t="n">
        <v>2</v>
      </c>
      <c r="C9" s="11" t="n">
        <v>3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4" t="n">
        <f aca="false">SUM(C11:C16)</f>
        <v>25480447.51</v>
      </c>
      <c r="D10" s="15" t="n">
        <v>34484532.37</v>
      </c>
      <c r="F10" s="16" t="n">
        <v>25612954.68</v>
      </c>
    </row>
    <row r="11" customFormat="false" ht="38.25" hidden="false" customHeight="false" outlineLevel="0" collapsed="false">
      <c r="A11" s="12" t="s">
        <v>11</v>
      </c>
      <c r="B11" s="13" t="s">
        <v>12</v>
      </c>
      <c r="C11" s="14" t="n">
        <f aca="false">F11+E11</f>
        <v>445963.75</v>
      </c>
      <c r="D11" s="15" t="n">
        <v>562644.45</v>
      </c>
      <c r="E11" s="0" t="n">
        <v>-34079.38</v>
      </c>
      <c r="F11" s="16" t="n">
        <v>480043.13</v>
      </c>
    </row>
    <row r="12" customFormat="false" ht="38.25" hidden="false" customHeight="false" outlineLevel="0" collapsed="false">
      <c r="A12" s="12" t="s">
        <v>13</v>
      </c>
      <c r="B12" s="13" t="s">
        <v>14</v>
      </c>
      <c r="C12" s="14" t="n">
        <f aca="false">F12+E12</f>
        <v>15599322.33</v>
      </c>
      <c r="D12" s="15" t="n">
        <v>16972270.76</v>
      </c>
      <c r="F12" s="16" t="n">
        <v>15599322.33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4" t="n">
        <f aca="false">F13+E13</f>
        <v>0</v>
      </c>
      <c r="D13" s="15" t="n">
        <v>4839265.7</v>
      </c>
      <c r="F13" s="16" t="n">
        <v>0</v>
      </c>
    </row>
    <row r="14" customFormat="false" ht="25.5" hidden="false" customHeight="false" outlineLevel="0" collapsed="false">
      <c r="A14" s="12" t="s">
        <v>17</v>
      </c>
      <c r="B14" s="13" t="s">
        <v>18</v>
      </c>
      <c r="C14" s="14" t="n">
        <f aca="false">F14+E14</f>
        <v>4595029.34</v>
      </c>
      <c r="D14" s="15" t="n">
        <v>20000</v>
      </c>
      <c r="E14" s="0" t="n">
        <v>-42481.47</v>
      </c>
      <c r="F14" s="16" t="n">
        <v>4637510.81</v>
      </c>
    </row>
    <row r="15" customFormat="false" ht="12.75" hidden="false" customHeight="false" outlineLevel="0" collapsed="false">
      <c r="A15" s="12" t="s">
        <v>19</v>
      </c>
      <c r="B15" s="13" t="s">
        <v>20</v>
      </c>
      <c r="C15" s="14" t="n">
        <f aca="false">F15+E15</f>
        <v>0</v>
      </c>
      <c r="D15" s="15" t="n">
        <v>0</v>
      </c>
      <c r="F15" s="16" t="n">
        <v>0</v>
      </c>
    </row>
    <row r="16" customFormat="false" ht="12.75" hidden="false" customHeight="false" outlineLevel="0" collapsed="false">
      <c r="A16" s="12" t="s">
        <v>21</v>
      </c>
      <c r="B16" s="13" t="s">
        <v>22</v>
      </c>
      <c r="C16" s="14" t="n">
        <f aca="false">F16+E16</f>
        <v>4840132.09</v>
      </c>
      <c r="D16" s="15" t="n">
        <v>12090351.46</v>
      </c>
      <c r="E16" s="0" t="n">
        <v>-55946.32</v>
      </c>
      <c r="F16" s="16" t="n">
        <v>4896078.41</v>
      </c>
    </row>
    <row r="17" customFormat="false" ht="12.75" hidden="false" customHeight="false" outlineLevel="0" collapsed="false">
      <c r="A17" s="12" t="s">
        <v>23</v>
      </c>
      <c r="B17" s="13" t="s">
        <v>24</v>
      </c>
      <c r="C17" s="14" t="n">
        <f aca="false">F17+E17</f>
        <v>452888</v>
      </c>
      <c r="D17" s="15" t="n">
        <v>432444</v>
      </c>
      <c r="F17" s="16" t="n">
        <v>452888</v>
      </c>
    </row>
    <row r="18" customFormat="false" ht="12.75" hidden="false" customHeight="false" outlineLevel="0" collapsed="false">
      <c r="A18" s="12" t="s">
        <v>25</v>
      </c>
      <c r="B18" s="13" t="s">
        <v>26</v>
      </c>
      <c r="C18" s="14" t="n">
        <f aca="false">F18+E18</f>
        <v>452888</v>
      </c>
      <c r="D18" s="15" t="n">
        <v>432444</v>
      </c>
      <c r="F18" s="16" t="n">
        <v>452888</v>
      </c>
    </row>
    <row r="19" customFormat="false" ht="25.5" hidden="false" customHeight="false" outlineLevel="0" collapsed="false">
      <c r="A19" s="12" t="s">
        <v>27</v>
      </c>
      <c r="B19" s="13" t="s">
        <v>28</v>
      </c>
      <c r="C19" s="14" t="n">
        <f aca="false">SUM(C20:C21)</f>
        <v>1531639.32</v>
      </c>
      <c r="D19" s="15" t="n">
        <v>2047814.13</v>
      </c>
      <c r="F19" s="16" t="n">
        <v>1549378.37</v>
      </c>
    </row>
    <row r="20" customFormat="false" ht="25.5" hidden="false" customHeight="false" outlineLevel="0" collapsed="false">
      <c r="A20" s="12" t="s">
        <v>29</v>
      </c>
      <c r="B20" s="13" t="s">
        <v>30</v>
      </c>
      <c r="C20" s="14" t="n">
        <f aca="false">F20+E20</f>
        <v>1506639.32</v>
      </c>
      <c r="D20" s="15" t="n">
        <v>2000064.13</v>
      </c>
      <c r="E20" s="0" t="n">
        <v>-17739.05</v>
      </c>
      <c r="F20" s="16" t="n">
        <v>1524378.37</v>
      </c>
    </row>
    <row r="21" customFormat="false" ht="25.5" hidden="false" customHeight="false" outlineLevel="0" collapsed="false">
      <c r="A21" s="12" t="s">
        <v>31</v>
      </c>
      <c r="B21" s="13" t="s">
        <v>32</v>
      </c>
      <c r="C21" s="14" t="n">
        <f aca="false">F21+E21</f>
        <v>25000</v>
      </c>
      <c r="D21" s="15" t="n">
        <v>47750</v>
      </c>
      <c r="F21" s="16" t="n">
        <v>25000</v>
      </c>
    </row>
    <row r="22" customFormat="false" ht="12.75" hidden="false" customHeight="false" outlineLevel="0" collapsed="false">
      <c r="A22" s="12" t="s">
        <v>33</v>
      </c>
      <c r="B22" s="13" t="s">
        <v>34</v>
      </c>
      <c r="C22" s="14" t="n">
        <f aca="false">SUM(C23:C28)</f>
        <v>21326372.97</v>
      </c>
      <c r="D22" s="15" t="n">
        <v>9611016.24</v>
      </c>
      <c r="F22" s="16" t="n">
        <v>21353345.8</v>
      </c>
    </row>
    <row r="23" customFormat="false" ht="12.75" hidden="false" customHeight="false" outlineLevel="0" collapsed="false">
      <c r="A23" s="12" t="s">
        <v>35</v>
      </c>
      <c r="B23" s="13" t="s">
        <v>36</v>
      </c>
      <c r="C23" s="14" t="n">
        <f aca="false">F23+E23</f>
        <v>31248</v>
      </c>
      <c r="D23" s="15" t="n">
        <v>42966</v>
      </c>
      <c r="F23" s="16" t="n">
        <v>31248</v>
      </c>
    </row>
    <row r="24" customFormat="false" ht="12.75" hidden="false" customHeight="false" outlineLevel="0" collapsed="false">
      <c r="A24" s="12" t="s">
        <v>37</v>
      </c>
      <c r="B24" s="13" t="s">
        <v>38</v>
      </c>
      <c r="C24" s="14" t="n">
        <f aca="false">F24+E24</f>
        <v>42575</v>
      </c>
      <c r="D24" s="15" t="n">
        <v>104376</v>
      </c>
      <c r="F24" s="16" t="n">
        <v>42575</v>
      </c>
    </row>
    <row r="25" customFormat="false" ht="12.75" hidden="false" customHeight="false" outlineLevel="0" collapsed="false">
      <c r="A25" s="12" t="s">
        <v>39</v>
      </c>
      <c r="B25" s="13" t="s">
        <v>40</v>
      </c>
      <c r="C25" s="14" t="n">
        <f aca="false">F25+E25</f>
        <v>348258</v>
      </c>
      <c r="D25" s="15" t="n">
        <v>464875</v>
      </c>
      <c r="E25" s="0" t="n">
        <v>-23372.82</v>
      </c>
      <c r="F25" s="16" t="n">
        <v>371630.82</v>
      </c>
    </row>
    <row r="26" customFormat="false" ht="12.75" hidden="false" customHeight="false" outlineLevel="0" collapsed="false">
      <c r="A26" s="12" t="s">
        <v>41</v>
      </c>
      <c r="B26" s="13" t="s">
        <v>42</v>
      </c>
      <c r="C26" s="14" t="n">
        <f aca="false">F26+E26</f>
        <v>1540911.59</v>
      </c>
      <c r="D26" s="15" t="n">
        <v>8837444.24</v>
      </c>
      <c r="E26" s="0" t="n">
        <v>-3600</v>
      </c>
      <c r="F26" s="16" t="n">
        <v>1544511.59</v>
      </c>
    </row>
    <row r="27" customFormat="false" ht="12.75" hidden="false" customHeight="false" outlineLevel="0" collapsed="false">
      <c r="A27" s="12" t="s">
        <v>43</v>
      </c>
      <c r="B27" s="13" t="s">
        <v>44</v>
      </c>
      <c r="C27" s="14" t="n">
        <f aca="false">F27+E27</f>
        <v>19201084.38</v>
      </c>
      <c r="D27" s="15" t="n">
        <v>161355</v>
      </c>
      <c r="E27" s="0" t="n">
        <v>-0.01</v>
      </c>
      <c r="F27" s="16" t="n">
        <v>19201084.39</v>
      </c>
    </row>
    <row r="28" customFormat="false" ht="12.75" hidden="false" customHeight="false" outlineLevel="0" collapsed="false">
      <c r="A28" s="12" t="s">
        <v>45</v>
      </c>
      <c r="B28" s="13" t="s">
        <v>46</v>
      </c>
      <c r="C28" s="14" t="n">
        <f aca="false">F28+E28</f>
        <v>162296</v>
      </c>
      <c r="D28" s="15" t="n">
        <v>1370560.75</v>
      </c>
      <c r="F28" s="16" t="n">
        <v>162296</v>
      </c>
    </row>
    <row r="29" customFormat="false" ht="12.75" hidden="false" customHeight="false" outlineLevel="0" collapsed="false">
      <c r="A29" s="12" t="s">
        <v>47</v>
      </c>
      <c r="B29" s="13" t="s">
        <v>48</v>
      </c>
      <c r="C29" s="14" t="n">
        <f aca="false">F29+E29</f>
        <v>350251.38</v>
      </c>
      <c r="D29" s="15" t="n">
        <v>157164</v>
      </c>
      <c r="F29" s="16" t="n">
        <v>350251.38</v>
      </c>
    </row>
    <row r="30" customFormat="false" ht="12.75" hidden="false" customHeight="false" outlineLevel="0" collapsed="false">
      <c r="A30" s="12" t="s">
        <v>49</v>
      </c>
      <c r="B30" s="13" t="s">
        <v>50</v>
      </c>
      <c r="C30" s="14" t="n">
        <f aca="false">F30+E30</f>
        <v>242811.38</v>
      </c>
      <c r="D30" s="15" t="n">
        <v>847548.75</v>
      </c>
      <c r="F30" s="16" t="n">
        <v>242811.38</v>
      </c>
    </row>
    <row r="31" customFormat="false" ht="12.75" hidden="false" customHeight="false" outlineLevel="0" collapsed="false">
      <c r="A31" s="12" t="s">
        <v>51</v>
      </c>
      <c r="B31" s="13" t="s">
        <v>52</v>
      </c>
      <c r="C31" s="14" t="n">
        <f aca="false">F31+E31</f>
        <v>107440</v>
      </c>
      <c r="D31" s="15" t="n">
        <v>365848</v>
      </c>
      <c r="F31" s="16" t="n">
        <v>107440</v>
      </c>
    </row>
    <row r="32" customFormat="false" ht="12.75" hidden="false" customHeight="false" outlineLevel="0" collapsed="false">
      <c r="A32" s="12" t="s">
        <v>53</v>
      </c>
      <c r="B32" s="13" t="s">
        <v>54</v>
      </c>
      <c r="C32" s="14" t="n">
        <f aca="false">F32+E32</f>
        <v>0</v>
      </c>
      <c r="D32" s="15" t="n">
        <v>174217844.64</v>
      </c>
      <c r="F32" s="16" t="n">
        <v>0</v>
      </c>
    </row>
    <row r="33" customFormat="false" ht="12.75" hidden="false" customHeight="false" outlineLevel="0" collapsed="false">
      <c r="A33" s="12" t="s">
        <v>55</v>
      </c>
      <c r="B33" s="13" t="s">
        <v>56</v>
      </c>
      <c r="C33" s="14" t="n">
        <f aca="false">SUM(C34:C37)</f>
        <v>161028536.42</v>
      </c>
      <c r="D33" s="15" t="n">
        <v>38230768.63</v>
      </c>
      <c r="F33" s="16" t="n">
        <v>161896224.29</v>
      </c>
    </row>
    <row r="34" customFormat="false" ht="12.75" hidden="false" customHeight="false" outlineLevel="0" collapsed="false">
      <c r="A34" s="12" t="s">
        <v>57</v>
      </c>
      <c r="B34" s="13" t="s">
        <v>58</v>
      </c>
      <c r="C34" s="14" t="n">
        <f aca="false">F34+E34</f>
        <v>33572429.68</v>
      </c>
      <c r="D34" s="15" t="n">
        <v>113254327.86</v>
      </c>
      <c r="E34" s="0" t="n">
        <v>261484.7</v>
      </c>
      <c r="F34" s="16" t="n">
        <v>33310944.98</v>
      </c>
    </row>
    <row r="35" customFormat="false" ht="12.75" hidden="false" customHeight="false" outlineLevel="0" collapsed="false">
      <c r="A35" s="12" t="s">
        <v>59</v>
      </c>
      <c r="B35" s="13" t="s">
        <v>60</v>
      </c>
      <c r="C35" s="14" t="n">
        <f aca="false">F35+E35</f>
        <v>105996493.57</v>
      </c>
      <c r="D35" s="15" t="n">
        <v>1068077</v>
      </c>
      <c r="E35" s="0" t="n">
        <v>-361200</v>
      </c>
      <c r="F35" s="16" t="n">
        <v>106357693.57</v>
      </c>
    </row>
    <row r="36" customFormat="false" ht="12.75" hidden="false" customHeight="false" outlineLevel="0" collapsed="false">
      <c r="A36" s="12" t="s">
        <v>61</v>
      </c>
      <c r="B36" s="13" t="s">
        <v>62</v>
      </c>
      <c r="C36" s="14" t="n">
        <f aca="false">F36+E36</f>
        <v>972519.36</v>
      </c>
      <c r="D36" s="15" t="n">
        <v>21664671.15</v>
      </c>
      <c r="F36" s="16" t="n">
        <v>972519.36</v>
      </c>
    </row>
    <row r="37" customFormat="false" ht="12.75" hidden="false" customHeight="false" outlineLevel="0" collapsed="false">
      <c r="A37" s="12" t="s">
        <v>63</v>
      </c>
      <c r="B37" s="13" t="s">
        <v>64</v>
      </c>
      <c r="C37" s="14" t="n">
        <f aca="false">F37+E37</f>
        <v>20487093.81</v>
      </c>
      <c r="D37" s="15" t="n">
        <v>11607404.51</v>
      </c>
      <c r="E37" s="0" t="n">
        <v>-767972.57</v>
      </c>
      <c r="F37" s="16" t="n">
        <v>21255066.38</v>
      </c>
    </row>
    <row r="38" customFormat="false" ht="12.75" hidden="false" customHeight="false" outlineLevel="0" collapsed="false">
      <c r="A38" s="12" t="s">
        <v>65</v>
      </c>
      <c r="B38" s="13" t="s">
        <v>66</v>
      </c>
      <c r="C38" s="14" t="n">
        <f aca="false">SUM(C39:C40)</f>
        <v>9787725.94</v>
      </c>
      <c r="D38" s="15" t="n">
        <v>11531349.51</v>
      </c>
      <c r="F38" s="16" t="n">
        <v>9886595.94</v>
      </c>
    </row>
    <row r="39" customFormat="false" ht="12.75" hidden="false" customHeight="false" outlineLevel="0" collapsed="false">
      <c r="A39" s="12" t="s">
        <v>67</v>
      </c>
      <c r="B39" s="13" t="s">
        <v>68</v>
      </c>
      <c r="C39" s="14" t="n">
        <f aca="false">F39+E39</f>
        <v>9710610.94</v>
      </c>
      <c r="D39" s="15" t="n">
        <v>76055</v>
      </c>
      <c r="E39" s="0" t="n">
        <v>-98605</v>
      </c>
      <c r="F39" s="16" t="n">
        <v>9809215.94</v>
      </c>
    </row>
    <row r="40" customFormat="false" ht="12.75" hidden="false" customHeight="false" outlineLevel="0" collapsed="false">
      <c r="A40" s="12" t="s">
        <v>69</v>
      </c>
      <c r="B40" s="13" t="s">
        <v>70</v>
      </c>
      <c r="C40" s="14" t="n">
        <f aca="false">F40+E40</f>
        <v>77115</v>
      </c>
      <c r="D40" s="15" t="n">
        <v>21626455.26</v>
      </c>
      <c r="E40" s="0" t="n">
        <v>-265</v>
      </c>
      <c r="F40" s="16" t="n">
        <v>77380</v>
      </c>
    </row>
    <row r="41" customFormat="false" ht="12.75" hidden="false" customHeight="false" outlineLevel="0" collapsed="false">
      <c r="A41" s="12" t="s">
        <v>71</v>
      </c>
      <c r="B41" s="13" t="s">
        <v>72</v>
      </c>
      <c r="C41" s="14" t="n">
        <f aca="false">SUM(C42:C45)</f>
        <v>16687496.12</v>
      </c>
      <c r="D41" s="15" t="n">
        <v>1618226.67</v>
      </c>
      <c r="F41" s="16" t="n">
        <v>18450921.17</v>
      </c>
    </row>
    <row r="42" customFormat="false" ht="12.75" hidden="false" customHeight="false" outlineLevel="0" collapsed="false">
      <c r="A42" s="12" t="s">
        <v>73</v>
      </c>
      <c r="B42" s="13" t="s">
        <v>74</v>
      </c>
      <c r="C42" s="14" t="n">
        <f aca="false">F42+E42</f>
        <v>1505094.24</v>
      </c>
      <c r="D42" s="15" t="n">
        <v>5011246</v>
      </c>
      <c r="F42" s="16" t="n">
        <v>1505094.24</v>
      </c>
    </row>
    <row r="43" customFormat="false" ht="12.75" hidden="false" customHeight="false" outlineLevel="0" collapsed="false">
      <c r="A43" s="12" t="s">
        <v>75</v>
      </c>
      <c r="B43" s="13" t="s">
        <v>76</v>
      </c>
      <c r="C43" s="14" t="n">
        <f aca="false">F43+E43</f>
        <v>1986851.9</v>
      </c>
      <c r="D43" s="15" t="n">
        <v>13909998.59</v>
      </c>
      <c r="E43" s="0" t="n">
        <v>-35000</v>
      </c>
      <c r="F43" s="16" t="n">
        <v>2021851.9</v>
      </c>
    </row>
    <row r="44" customFormat="false" ht="12.75" hidden="false" customHeight="false" outlineLevel="0" collapsed="false">
      <c r="A44" s="12" t="s">
        <v>77</v>
      </c>
      <c r="B44" s="13" t="s">
        <v>78</v>
      </c>
      <c r="C44" s="14" t="n">
        <f aca="false">F44+E44</f>
        <v>12143477.98</v>
      </c>
      <c r="D44" s="15" t="n">
        <v>1086984</v>
      </c>
      <c r="E44" s="0" t="n">
        <v>-1728425.05</v>
      </c>
      <c r="F44" s="16" t="n">
        <v>13871903.03</v>
      </c>
    </row>
    <row r="45" customFormat="false" ht="12.75" hidden="false" customHeight="false" outlineLevel="0" collapsed="false">
      <c r="A45" s="12" t="s">
        <v>79</v>
      </c>
      <c r="B45" s="13" t="s">
        <v>80</v>
      </c>
      <c r="C45" s="14" t="n">
        <f aca="false">F45+E45</f>
        <v>1052072</v>
      </c>
      <c r="D45" s="15" t="n">
        <v>768560</v>
      </c>
      <c r="F45" s="16" t="n">
        <v>1052072</v>
      </c>
    </row>
    <row r="46" customFormat="false" ht="12.75" hidden="false" customHeight="false" outlineLevel="0" collapsed="false">
      <c r="A46" s="12" t="s">
        <v>81</v>
      </c>
      <c r="B46" s="13" t="s">
        <v>82</v>
      </c>
      <c r="C46" s="14" t="n">
        <f aca="false">SUM(C47)</f>
        <v>586905.87</v>
      </c>
      <c r="D46" s="15" t="n">
        <v>768560</v>
      </c>
      <c r="F46" s="16" t="n">
        <v>613645.87</v>
      </c>
    </row>
    <row r="47" customFormat="false" ht="12.75" hidden="false" customHeight="false" outlineLevel="0" collapsed="false">
      <c r="A47" s="12" t="s">
        <v>83</v>
      </c>
      <c r="B47" s="13" t="s">
        <v>84</v>
      </c>
      <c r="C47" s="14" t="n">
        <f aca="false">F47+E47</f>
        <v>586905.87</v>
      </c>
      <c r="D47" s="15" t="n">
        <v>11651300</v>
      </c>
      <c r="E47" s="0" t="n">
        <v>-26740</v>
      </c>
      <c r="F47" s="16" t="n">
        <v>613645.87</v>
      </c>
    </row>
    <row r="48" customFormat="false" ht="38.25" hidden="false" customHeight="false" outlineLevel="0" collapsed="false">
      <c r="A48" s="12" t="s">
        <v>85</v>
      </c>
      <c r="B48" s="13" t="s">
        <v>86</v>
      </c>
      <c r="C48" s="14" t="n">
        <f aca="false">F48+E48</f>
        <v>10451391</v>
      </c>
      <c r="D48" s="15" t="n">
        <v>5681000</v>
      </c>
      <c r="F48" s="16" t="n">
        <v>10451391</v>
      </c>
    </row>
    <row r="49" customFormat="false" ht="25.5" hidden="false" customHeight="false" outlineLevel="0" collapsed="false">
      <c r="A49" s="12" t="s">
        <v>87</v>
      </c>
      <c r="B49" s="13" t="s">
        <v>88</v>
      </c>
      <c r="C49" s="14" t="n">
        <f aca="false">F49+E49</f>
        <v>5654000</v>
      </c>
      <c r="D49" s="15" t="n">
        <v>5970300</v>
      </c>
      <c r="F49" s="16" t="n">
        <v>5654000</v>
      </c>
    </row>
    <row r="50" customFormat="false" ht="12.75" hidden="false" customHeight="false" outlineLevel="0" collapsed="false">
      <c r="A50" s="12" t="s">
        <v>89</v>
      </c>
      <c r="B50" s="13" t="s">
        <v>90</v>
      </c>
      <c r="C50" s="14" t="n">
        <f aca="false">F50+E50</f>
        <v>2077391</v>
      </c>
      <c r="F50" s="16" t="n">
        <v>2077391</v>
      </c>
    </row>
    <row r="51" customFormat="false" ht="12.75" hidden="false" customHeight="false" outlineLevel="0" collapsed="false">
      <c r="A51" s="17" t="s">
        <v>91</v>
      </c>
      <c r="B51" s="18" t="s">
        <v>92</v>
      </c>
      <c r="C51" s="14" t="n">
        <f aca="false">F51+E51</f>
        <v>2720000</v>
      </c>
      <c r="F51" s="16" t="n">
        <v>2720000</v>
      </c>
    </row>
    <row r="52" customFormat="false" ht="12.75" hidden="false" customHeight="false" outlineLevel="0" collapsed="false">
      <c r="A52" s="19" t="s">
        <v>93</v>
      </c>
      <c r="B52" s="19"/>
      <c r="C52" s="20" t="n">
        <f aca="false">F52+E52</f>
        <v>247683654.53</v>
      </c>
      <c r="E52" s="0" t="n">
        <f aca="false">SUM(E10:E51)</f>
        <v>-2933941.97</v>
      </c>
      <c r="F52" s="21" t="n">
        <v>250617596.5</v>
      </c>
    </row>
  </sheetData>
  <mergeCells count="8">
    <mergeCell ref="A1:C1"/>
    <mergeCell ref="A2:C2"/>
    <mergeCell ref="A3:C3"/>
    <mergeCell ref="A4:C4"/>
    <mergeCell ref="A5:D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User</cp:lastModifiedBy>
  <cp:lastPrinted>2015-03-24T10:31:39Z</cp:lastPrinted>
  <dcterms:modified xsi:type="dcterms:W3CDTF">2017-06-28T13:01:35Z</dcterms:modified>
  <cp:revision>0</cp:revision>
  <dc:subject/>
  <dc:title/>
</cp:coreProperties>
</file>