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" sheetId="1" state="visible" r:id="rId2"/>
    <sheet name="Диаграмма1" sheetId="2" state="visible" r:id="rId3"/>
    <sheet name="Испол" sheetId="3" state="visible" r:id="rId4"/>
  </sheets>
  <definedNames>
    <definedName function="false" hidden="true" localSheetId="2" name="_xlnm._FilterDatabase" vbProcedure="false">Испол!$A$7:$G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6" uniqueCount="394">
  <si>
    <t xml:space="preserve">Анализ исполнения бюджета </t>
  </si>
  <si>
    <t xml:space="preserve">за период с 01.01.2016г. по 31.12.2016г.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#Н/Д</t>
  </si>
  <si>
    <t xml:space="preserve">Утвержденные расходы 2016 г. (Решение 155-6 от 25.12.2015</t>
  </si>
  <si>
    <t xml:space="preserve">Уточненные расходы 2016 г. (по Решению) </t>
  </si>
  <si>
    <t xml:space="preserve">Уточненные расходы 2016 г. по сводной росписи</t>
  </si>
  <si>
    <t xml:space="preserve">Уточненные расходы 2012 г.</t>
  </si>
  <si>
    <t xml:space="preserve">Кассовое исполнение</t>
  </si>
  <si>
    <t xml:space="preserve">% исполнения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  Администрация Дубровского района</t>
  </si>
  <si>
    <t xml:space="preserve">900</t>
  </si>
  <si>
    <t xml:space="preserve">000</t>
  </si>
  <si>
    <t xml:space="preserve">     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11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местителей главы исполнительно-распорядительного органа муниципального образования</t>
  </si>
  <si>
    <t xml:space="preserve">010111002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011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          Криптографические средства защиты</t>
  </si>
  <si>
    <t xml:space="preserve">010111963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Информационное освещение деятельности органов местного самоуправления</t>
  </si>
  <si>
    <t xml:space="preserve">0101119700</t>
  </si>
  <si>
    <t xml:space="preserve">Повышение энергетической эффективности и обеспечение энергосбережения</t>
  </si>
  <si>
    <t xml:space="preserve">0102111280</t>
  </si>
  <si>
    <t xml:space="preserve">        Резервные фонды</t>
  </si>
  <si>
    <t xml:space="preserve">0111</t>
  </si>
  <si>
    <t xml:space="preserve">0000000000</t>
  </si>
  <si>
    <t xml:space="preserve">          Резервные фонды местных администраций</t>
  </si>
  <si>
    <t xml:space="preserve">7000019040</t>
  </si>
  <si>
    <t xml:space="preserve">            Иные бюджетные ассигнования</t>
  </si>
  <si>
    <t xml:space="preserve">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014101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ценка имущества, признание прав и регулирование отношений муниципальной собственности</t>
  </si>
  <si>
    <t xml:space="preserve">0101417400</t>
  </si>
  <si>
    <t xml:space="preserve">Уполномоченный многофункциональный центр</t>
  </si>
  <si>
    <t xml:space="preserve">01015111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вышение качества и доступности предоставления государственных и муниципальных услуг софинансирование за счет средств областного бюджета</t>
  </si>
  <si>
    <t xml:space="preserve">0101518640</t>
  </si>
  <si>
    <t xml:space="preserve">Повышение качества и доступности предоставления государственных и муниципальных услуг софинансирование за счет средств бюджета района</t>
  </si>
  <si>
    <t xml:space="preserve">01015S8640</t>
  </si>
  <si>
    <t xml:space="preserve">Подготовка специалистов</t>
  </si>
  <si>
    <t xml:space="preserve">0101619090</t>
  </si>
  <si>
    <t xml:space="preserve">Проведение итоговой коллегии</t>
  </si>
  <si>
    <t xml:space="preserve">010171915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3112020</t>
  </si>
  <si>
    <t xml:space="preserve"> Закупка товаров, работ и услуг для государственных (муниципальных) нужд</t>
  </si>
  <si>
    <t xml:space="preserve">    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Единая дежурная диспетчерская служба</t>
  </si>
  <si>
    <t xml:space="preserve">0104119050</t>
  </si>
  <si>
    <t xml:space="preserve">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01041196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действие в обеспечении правопорядка и профилактики правонарушений</t>
  </si>
  <si>
    <t xml:space="preserve">0103112070</t>
  </si>
  <si>
    <t xml:space="preserve">    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временному трудоустройству несовершеннолетних в возрасте от 14 до 18 лет в свободное от учебы время</t>
  </si>
  <si>
    <t xml:space="preserve">01018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19060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 Использование и охрана водных объектов и гидротехнических сооружений</t>
  </si>
  <si>
    <t xml:space="preserve">0105312830</t>
  </si>
  <si>
    <t xml:space="preserve"> Транспорт</t>
  </si>
  <si>
    <t xml:space="preserve">0408</t>
  </si>
  <si>
    <t xml:space="preserve">Компенсация 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0105719600</t>
  </si>
  <si>
    <t xml:space="preserve">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t>
  </si>
  <si>
    <t xml:space="preserve">010551945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t>
  </si>
  <si>
    <t xml:space="preserve">01055L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стойчивое развитие сельских территорий. субсидии на софинансирование капитальных вложений в объекты государственной (муниципальной) собственности</t>
  </si>
  <si>
    <t xml:space="preserve">01055R0180</t>
  </si>
  <si>
    <t xml:space="preserve">Другие вопросы в области национальной экономики</t>
  </si>
  <si>
    <t xml:space="preserve">0412</t>
  </si>
  <si>
    <t xml:space="preserve">Содействие развитию малого и среднего предпринимательства</t>
  </si>
  <si>
    <t xml:space="preserve">0101719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еализация полномочий в области градостроительной деятельности</t>
  </si>
  <si>
    <t xml:space="preserve">0105819610</t>
  </si>
  <si>
    <t xml:space="preserve">Информационная система обеспечения градостроительной деятельности</t>
  </si>
  <si>
    <t xml:space="preserve">0105819670</t>
  </si>
  <si>
    <t xml:space="preserve"> Реализация полномочий в области рекламы</t>
  </si>
  <si>
    <t xml:space="preserve">0105919620</t>
  </si>
  <si>
    <t xml:space="preserve">  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в многоквартирном доме собственником помещений</t>
  </si>
  <si>
    <t xml:space="preserve">0105619440</t>
  </si>
  <si>
    <t xml:space="preserve">Исполнение полномочий органов местного самоуправления в соответствии с жилищным законодательством</t>
  </si>
  <si>
    <t xml:space="preserve">0105619470</t>
  </si>
  <si>
    <t xml:space="preserve"> Иные межбюджетные трансферты</t>
  </si>
  <si>
    <t xml:space="preserve">540</t>
  </si>
  <si>
    <t xml:space="preserve">  Коммунальное хозяйство</t>
  </si>
  <si>
    <t xml:space="preserve">0502</t>
  </si>
  <si>
    <t xml:space="preserve"> Проведение проектных работ для объекта "Газификация н.п. Вязовск Дубровский район"</t>
  </si>
  <si>
    <t xml:space="preserve">0105611260</t>
  </si>
  <si>
    <t xml:space="preserve">Софинансирование объектов капитальных вложений муниципальной собственности</t>
  </si>
  <si>
    <t xml:space="preserve">0105611270</t>
  </si>
  <si>
    <t xml:space="preserve"> Капитальные вложения в объекты государственной (муниципальной) собственности</t>
  </si>
  <si>
    <t xml:space="preserve"> Устойчивое развитие сельских территорий</t>
  </si>
  <si>
    <t xml:space="preserve">01056L0181</t>
  </si>
  <si>
    <t xml:space="preserve">"Устойчивое развитие сельских территорий". софинансирование объектов капитальных вложений муниципальной собственности</t>
  </si>
  <si>
    <t xml:space="preserve">01056R0180</t>
  </si>
  <si>
    <t xml:space="preserve"> Бюджетные инвестиции</t>
  </si>
  <si>
    <t xml:space="preserve">Софинансирование расходов по строительству водоснабжения н.п.Сеща Дубровского района</t>
  </si>
  <si>
    <t xml:space="preserve">01056S1261</t>
  </si>
  <si>
    <t xml:space="preserve">      ОБРАЗОВАНИЕ</t>
  </si>
  <si>
    <t xml:space="preserve">0700</t>
  </si>
  <si>
    <t xml:space="preserve">Дошкольное образование</t>
  </si>
  <si>
    <t xml:space="preserve">0701</t>
  </si>
  <si>
    <t xml:space="preserve">Дошкольные образовательные организации</t>
  </si>
  <si>
    <t xml:space="preserve">0202210630</t>
  </si>
  <si>
    <t xml:space="preserve"> Предоставление субсидий бюджетным, автономным учреждениям и иным некоммерческим организация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Отдельные мероприятия по развитию образования (средства областного бюджета)</t>
  </si>
  <si>
    <t xml:space="preserve">0202214820</t>
  </si>
  <si>
    <t xml:space="preserve">Дошкольные группы при школах</t>
  </si>
  <si>
    <t xml:space="preserve">0202219400</t>
  </si>
  <si>
    <t xml:space="preserve">Отдельные мероприятия по развитию образования за счет средств бюджета района</t>
  </si>
  <si>
    <t xml:space="preserve">02022S4820</t>
  </si>
  <si>
    <t xml:space="preserve"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20231477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0206116190</t>
  </si>
  <si>
    <t xml:space="preserve"> Субсидии бюджетным учреждениям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202210640</t>
  </si>
  <si>
    <t xml:space="preserve">  Субсидии бюджетным учреждениям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  Именные стипендии</t>
  </si>
  <si>
    <t xml:space="preserve">0202219120</t>
  </si>
  <si>
    <t xml:space="preserve">Питание обучающихся</t>
  </si>
  <si>
    <t xml:space="preserve">020221957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циальное обеспечение и иные выплаты населению</t>
  </si>
  <si>
    <t xml:space="preserve">Противодействие злоупотреблению наркотиками и их незаконному обороту</t>
  </si>
  <si>
    <t xml:space="preserve">0205111300</t>
  </si>
  <si>
    <t xml:space="preserve"> Повышение безопасности дорожного движения</t>
  </si>
  <si>
    <t xml:space="preserve">Дополнительное образование детей</t>
  </si>
  <si>
    <t xml:space="preserve">0703</t>
  </si>
  <si>
    <t xml:space="preserve"> Повышение энергетической эффективности и обеспечение энергосбережения</t>
  </si>
  <si>
    <t xml:space="preserve">0201111280</t>
  </si>
  <si>
    <t xml:space="preserve">Организации дополнительного образования</t>
  </si>
  <si>
    <t xml:space="preserve">0202210660</t>
  </si>
  <si>
    <t xml:space="preserve">Именные стипендии</t>
  </si>
  <si>
    <t xml:space="preserve">Молодежная политика и оздоровление детей</t>
  </si>
  <si>
    <t xml:space="preserve">0707</t>
  </si>
  <si>
    <t xml:space="preserve">Мероприятия по работе с детьми и молодежью</t>
  </si>
  <si>
    <t xml:space="preserve">0203111310</t>
  </si>
  <si>
    <t xml:space="preserve">Мероприятия по проведению оздоровительной кампании детей</t>
  </si>
  <si>
    <t xml:space="preserve">0204114790</t>
  </si>
  <si>
    <t xml:space="preserve"> Мероприятия по проведению оздоровительной кампании детей за счет средств бюджета муниципального района</t>
  </si>
  <si>
    <t xml:space="preserve">02041S4790</t>
  </si>
  <si>
    <t xml:space="preserve"> Другие вопросы в области образования</t>
  </si>
  <si>
    <t xml:space="preserve">0709</t>
  </si>
  <si>
    <t xml:space="preserve">0202110100</t>
  </si>
  <si>
    <t xml:space="preserve">Учреждения, обеспечивающие оказание услуг в сфере образования</t>
  </si>
  <si>
    <t xml:space="preserve">0202110740</t>
  </si>
  <si>
    <t xml:space="preserve">Обеспечение деятельности бухгалтерий, методических кабинетов</t>
  </si>
  <si>
    <t xml:space="preserve">0202119030</t>
  </si>
  <si>
    <t xml:space="preserve"> Иные бюджетные ассигновани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202214750</t>
  </si>
  <si>
    <t xml:space="preserve">Учреждения психолого-медико-социального сопровождения</t>
  </si>
  <si>
    <t xml:space="preserve">0202219110</t>
  </si>
  <si>
    <t xml:space="preserve">      КУЛЬТУРА, КИНЕМАТОГРАФИЯ</t>
  </si>
  <si>
    <t xml:space="preserve">0800</t>
  </si>
  <si>
    <t xml:space="preserve"> Культура</t>
  </si>
  <si>
    <t xml:space="preserve">0801</t>
  </si>
  <si>
    <t xml:space="preserve"> Библиотеки</t>
  </si>
  <si>
    <t xml:space="preserve">0301110540</t>
  </si>
  <si>
    <t xml:space="preserve">Музеи и постоянные выставки</t>
  </si>
  <si>
    <t xml:space="preserve">0301110550</t>
  </si>
  <si>
    <t xml:space="preserve">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t>
  </si>
  <si>
    <t xml:space="preserve">0301114240</t>
  </si>
  <si>
    <t xml:space="preserve">Укрепление материально-технической базы Рябчинского СДК за счет средств областного бюджета</t>
  </si>
  <si>
    <t xml:space="preserve">0301114241</t>
  </si>
  <si>
    <t xml:space="preserve">Мероприятия в области культуры</t>
  </si>
  <si>
    <t xml:space="preserve">0301119070</t>
  </si>
  <si>
    <t xml:space="preserve">Создание условий для организации досуга и обеспечения жителей услугами организаций  культуры за счет средств Дубровского городского поселения</t>
  </si>
  <si>
    <t xml:space="preserve">0301119170</t>
  </si>
  <si>
    <t xml:space="preserve">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t>
  </si>
  <si>
    <t xml:space="preserve">0301119340</t>
  </si>
  <si>
    <t xml:space="preserve">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t>
  </si>
  <si>
    <t xml:space="preserve">03011S4240</t>
  </si>
  <si>
    <t xml:space="preserve">Укрепление материально-технической базы Рябчинского СДК за счет средств бюджета района</t>
  </si>
  <si>
    <t xml:space="preserve">03011S4241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03023L5190</t>
  </si>
  <si>
    <t xml:space="preserve"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03023R5190</t>
  </si>
  <si>
    <t xml:space="preserve">Другие вопросы в области культуры, кинематографии</t>
  </si>
  <si>
    <t xml:space="preserve">0804</t>
  </si>
  <si>
    <t xml:space="preserve">0101314210</t>
  </si>
  <si>
    <t xml:space="preserve">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 Пенсия за выслугу лет лицам, замещавшим муниципальные должности муниципальной службы</t>
  </si>
  <si>
    <t xml:space="preserve">01063165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Социальные выплаты молодым семьям на приобретение жилья за счет средств бюджета субъекта Российской Федерации</t>
  </si>
  <si>
    <t xml:space="preserve">01164R0200</t>
  </si>
  <si>
    <t xml:space="preserve">Социальные выплаты молодым семьям на приобретение жилья за счет средств бюджета муниципального района</t>
  </si>
  <si>
    <t xml:space="preserve">01164S0200</t>
  </si>
  <si>
    <t xml:space="preserve"> Резервные фонды местных администраций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06116720</t>
  </si>
  <si>
    <t xml:space="preserve"> Публичные нормативные социальные выплаты граждана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 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Другие вопросы в области социальной политики</t>
  </si>
  <si>
    <t xml:space="preserve">1006</t>
  </si>
  <si>
    <t xml:space="preserve">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ФИЗИЧЕСКАЯ КУЛЬТУРА И СПОРТ</t>
  </si>
  <si>
    <t xml:space="preserve">1100</t>
  </si>
  <si>
    <t xml:space="preserve"> Массовый спорт</t>
  </si>
  <si>
    <t xml:space="preserve">1102</t>
  </si>
  <si>
    <t xml:space="preserve"> 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07117610</t>
  </si>
  <si>
    <t xml:space="preserve">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10</t>
  </si>
  <si>
    <t xml:space="preserve">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20</t>
  </si>
  <si>
    <t xml:space="preserve">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30</t>
  </si>
  <si>
    <t xml:space="preserve">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40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50</t>
  </si>
  <si>
    <t xml:space="preserve">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107119260</t>
  </si>
  <si>
    <t xml:space="preserve">    Дубровский районный Совет народных депутатов
</t>
  </si>
  <si>
    <t xml:space="preserve">9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Обеспечение деятельности законодательного (представительного) органа муниципального образования</t>
  </si>
  <si>
    <t xml:space="preserve">7000010050</t>
  </si>
  <si>
    <t xml:space="preserve">   Иные бюджетные ассигнования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1310100</t>
  </si>
  <si>
    <t xml:space="preserve">0101212020</t>
  </si>
  <si>
    <t xml:space="preserve"> Межбюджетные трансферты</t>
  </si>
  <si>
    <t xml:space="preserve"> 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ЖИЛИЩНО-КОММУНАЛЬНОЕ ХОЗЯЙСТВО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01319020</t>
  </si>
  <si>
    <t xml:space="preserve">Иные межбюджетные трансферты на обеспечение развития и укрепления материально-технической базы учреждений культуры</t>
  </si>
  <si>
    <t xml:space="preserve">01013R5580</t>
  </si>
  <si>
    <t xml:space="preserve">Резервные фонды местных администраций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Выравнивание бюджетной обеспеченности поселений</t>
  </si>
  <si>
    <t xml:space="preserve">0101315840</t>
  </si>
  <si>
    <t xml:space="preserve">Дотации</t>
  </si>
  <si>
    <t xml:space="preserve">510</t>
  </si>
  <si>
    <t xml:space="preserve"> 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101319690</t>
  </si>
  <si>
    <t xml:space="preserve">Контрольно-счётная палата Дубровского района</t>
  </si>
  <si>
    <t xml:space="preserve">903</t>
  </si>
  <si>
    <t xml:space="preserve">Обеспечение деятельности контрольно-счётного органа муниципального образования</t>
  </si>
  <si>
    <t xml:space="preserve">7000010070</t>
  </si>
  <si>
    <t xml:space="preserve"> Уплата налогов, сборов и иных платежей</t>
  </si>
  <si>
    <t xml:space="preserve">Полномочия по осуществлению внешнего муниципального финансового контроля в муниципальном образовании "Дубровское городское поселение"</t>
  </si>
  <si>
    <t xml:space="preserve">7000019270</t>
  </si>
  <si>
    <t xml:space="preserve">Полномочия по осуществлению внешнего муниципального финансового контроля в муниципальном образовании "Алешинское сельское поселение"</t>
  </si>
  <si>
    <t xml:space="preserve">7000019280</t>
  </si>
  <si>
    <t xml:space="preserve">Полномочия по осуществлению внешнего муниципального финансового контроля в муниципальном образовании "Пеклинское сельское поселение"</t>
  </si>
  <si>
    <t xml:space="preserve">7000019290</t>
  </si>
  <si>
    <t xml:space="preserve">Полномочия по осуществлению внешнего муниципального финансового контроля в муниципальном образовании "Рековичское сельское поселение"</t>
  </si>
  <si>
    <t xml:space="preserve">7000019300</t>
  </si>
  <si>
    <t xml:space="preserve"> 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7000019310</t>
  </si>
  <si>
    <t xml:space="preserve">Полномочия по осуществлению внешнего муниципального финансового контроля в муниципальном образовании "Сергеевское сельское поселение"</t>
  </si>
  <si>
    <t xml:space="preserve">7000019320</t>
  </si>
  <si>
    <t xml:space="preserve">Полномочия по осуществлению внешнего муниципального финансового контроля в муниципальном образовании "Сещинское сельское поселение"</t>
  </si>
  <si>
    <t xml:space="preserve">7000019330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ВСЕГО РАСХОДОВ:</t>
  </si>
  <si>
    <t xml:space="preserve">Приложение  №2</t>
  </si>
  <si>
    <t xml:space="preserve">к  Решению Дубровского районного Совета  народных депутатов от 27.06.2018г. № 409-6</t>
  </si>
  <si>
    <t xml:space="preserve">"Об исполнении бюджета муниципального образования Дубровский район" за 2017 год" </t>
  </si>
  <si>
    <t xml:space="preserve">Расходы  бюджета  за 2017 год по ведомственной структуре расходов бюджета муниципального образования "Дубров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71588F"/>
      </patternFill>
    </fill>
    <fill>
      <patternFill patternType="solid">
        <fgColor rgb="FF993366"/>
        <bgColor rgb="FFAA4643"/>
      </patternFill>
    </fill>
    <fill>
      <patternFill patternType="solid">
        <fgColor rgb="FF99CC00"/>
        <bgColor rgb="FF89A54E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8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3" fillId="0" borderId="11" xfId="8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11" xfId="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9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35" fillId="0" borderId="11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5" borderId="11" xfId="10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35" fillId="0" borderId="11" xfId="10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1" xfId="9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5" fillId="0" borderId="11" xfId="7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1" xfId="8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6_таблица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60" xfId="99"/>
    <cellStyle name="xl63" xfId="100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69696"/>
      <rgbColor rgb="FF003366"/>
      <rgbColor rgb="FF4198AF"/>
      <rgbColor rgb="FF003300"/>
      <rgbColor rgb="FF71588F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217294335053846"/>
          <c:w val="0.809159645711817"/>
          <c:h val="0.764289810743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пол!$B$7</c:f>
              <c:strCache>
                <c:ptCount val="1"/>
                <c:pt idx="0">
                  <c:v>КВСР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пол!$A$8:$A$498</c:f>
              <c:strCache>
                <c:ptCount val="491"/>
                <c:pt idx="0">
                  <c:v/>
                </c:pt>
                <c:pt idx="1">
                  <c:v>    Администрация Дубровского района</c:v>
                </c:pt>
                <c:pt idx="2">
                  <c:v>      ОБЩЕГОСУДАРСТВЕННЫЕ ВОПРОСЫ</c:v>
                </c:pt>
                <c:pt idx="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</c:pt>
                <c:pt idx="4">
                  <c:v>Обеспечение деятельности главы исполнительно-распорядительного органа муниципального образования</c:v>
                </c:pt>
                <c:pt idx="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">
                  <c:v> Расходы на выплаты персоналу государственных (муниципальных) органов</c:v>
                </c:pt>
                <c:pt idx="7">
                  <c:v>Обеспечение деятельности заместителей главы исполнительно-распорядительного органа муниципального образования</c:v>
                </c:pt>
                <c:pt idx="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">
                  <c:v>Расходы на выплаты персоналу государственных (муниципальных) органов</c:v>
                </c:pt>
                <c:pt idx="10">
                  <c:v>Руководство и управление в сфере установленных функций органов местного самоуправления</c:v>
                </c:pt>
                <c:pt idx="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">
                  <c:v>Расходы на выплаты персоналу государственных (муниципальных) органов</c:v>
                </c:pt>
                <c:pt idx="13">
                  <c:v>Закупка товаров, работ и услуг для государственных (муниципальных) нужд</c:v>
                </c:pt>
                <c:pt idx="14">
                  <c:v>Иные закупки товаров, работ и услуг для обеспечения государственных (муниципальных) нужд</c:v>
                </c:pt>
                <c:pt idx="15">
                  <c:v>Иные бюджетные ассигнования</c:v>
                </c:pt>
                <c:pt idx="16">
                  <c:v>Исполнение судебных актов</c:v>
                </c:pt>
                <c:pt idx="17">
                  <c:v>Уплата налогов, сборов и иных платежей</c:v>
                </c:pt>
                <c:pt idx="18">
                  <c:v>Информационное освещение деятельности органов местного самоуправления</c:v>
                </c:pt>
                <c:pt idx="19">
                  <c:v>Закупка товаров, работ и услуг для государственных (муниципальных) нужд</c:v>
                </c:pt>
                <c:pt idx="20">
                  <c:v>Иные закупки товаров, работ и услуг для обеспечения государственных (муниципальных) нужд</c:v>
                </c:pt>
                <c:pt idx="21">
                  <c:v>Повышение энергетической эффективности и обеспечение энергосбережения</c:v>
                </c:pt>
                <c:pt idx="22">
                  <c:v>Закупка товаров, работ и услуг для государственных (муниципальных) нужд</c:v>
                </c:pt>
                <c:pt idx="23">
                  <c:v>Иные закупки товаров, работ и услуг для обеспечения государственных (муниципальных) нужд</c:v>
                </c:pt>
                <c:pt idx="24">
                  <c:v>Другие общегосударственные вопросы</c:v>
                </c:pt>
                <c:pt idx="25">
                  <c:v>Руководство и управление в сфере установленных функций органов местного самоуправления</c:v>
                </c:pt>
                <c:pt idx="26">
                  <c:v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">
                  <c:v>Расходы на выплаты персоналу государственных (муниципальных) органов</c:v>
                </c:pt>
                <c:pt idx="28">
                  <c:v>Закупка товаров, работ и услуг для государственных (муниципальных) нужд</c:v>
                </c:pt>
                <c:pt idx="29">
                  <c:v>Иные закупки товаров, работ и услуг для обеспечения государственных (муниципальных) нужд</c:v>
                </c:pt>
                <c:pt idx="30">
                  <c:v>Оценка имущества, признание прав и регулирование отношений муниципальной собственности</c:v>
                </c:pt>
                <c:pt idx="31">
                  <c:v>Закупка товаров, работ и услуг для государственных (муниципальных) нужд</c:v>
                </c:pt>
                <c:pt idx="32">
                  <c:v>Иные закупки товаров, работ и услуг для обеспечения государственных (муниципальных) нужд</c:v>
                </c:pt>
                <c:pt idx="33">
                  <c:v>Уполномоченный многофункциональный центр</c:v>
                </c:pt>
                <c:pt idx="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выплаты персоналу казенных учреждений</c:v>
                </c:pt>
                <c:pt idx="36">
                  <c:v>Закупка товаров, работ и услуг для государственных (муниципальных) нужд</c:v>
                </c:pt>
                <c:pt idx="37">
                  <c:v>Иные закупки товаров, работ и услуг для обеспечения государственных (муниципальных) нужд</c:v>
                </c:pt>
                <c:pt idx="38">
                  <c:v>Иные бюджетные ассигнования</c:v>
                </c:pt>
                <c:pt idx="39">
                  <c:v>Уплата налогов, сборов и иных платежей</c:v>
                </c:pt>
                <c:pt idx="40">
                  <c:v>Повышение качества и доступности предоставления государственных и муниципальных услуг софинансирование за счет средств областного бюджета</c:v>
                </c:pt>
                <c:pt idx="41">
                  <c:v>Закупка товаров, работ и услуг для государственных (муниципальных) нужд</c:v>
                </c:pt>
                <c:pt idx="42">
                  <c:v>Иные закупки товаров, работ и услуг для обеспечения государственных (муниципальных) нужд</c:v>
                </c:pt>
                <c:pt idx="43">
                  <c:v>Повышение качества и доступности предоставления государственных и муниципальных услуг софинансирование за счет средств бюджета района</c:v>
                </c:pt>
                <c:pt idx="44">
                  <c:v>Закупка товаров, работ и услуг для государственных (муниципальных) нужд</c:v>
                </c:pt>
                <c:pt idx="45">
                  <c:v>Иные закупки товаров, работ и услуг для обеспечения государственных (муниципальных) нужд</c:v>
                </c:pt>
                <c:pt idx="46">
                  <c:v>Подготовка специалистов</c:v>
                </c:pt>
                <c:pt idx="47">
                  <c:v>Закупка товаров, работ и услуг для государственных (муниципальных) нужд</c:v>
                </c:pt>
                <c:pt idx="48">
                  <c:v>Иные закупки товаров, работ и услуг для обеспечения государственных (муниципальных) нужд</c:v>
                </c:pt>
                <c:pt idx="49">
                  <c:v>Проведение итоговой коллегии</c:v>
                </c:pt>
                <c:pt idx="50">
                  <c:v>Закупка товаров, работ и услуг для государственных (муниципальных) нужд</c:v>
                </c:pt>
                <c:pt idx="51">
                  <c:v>Иные закупки товаров, работ и услуг для обеспечения государственных (муниципальных) нужд</c:v>
                </c:pt>
                <c:pt idx="52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53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4">
                  <c:v>Расходы на выплаты персоналу государственных (муниципальных) органов</c:v>
                </c:pt>
                <c:pt idx="55">
                  <c:v> Закупка товаров, работ и услуг для государственных (муниципальных) нужд</c:v>
                </c:pt>
                <c:pt idx="56">
                  <c:v>Иные закупки товаров, работ и услуг для обеспечения государственных (муниципальных) нужд</c:v>
                </c:pt>
                <c:pt idx="57">
                  <c:v>      НАЦИОНАЛЬНАЯ ОБОРОНА</c:v>
                </c:pt>
                <c:pt idx="58">
                  <c:v> Мобилизационная и вневойсковая подготовка</c:v>
                </c:pt>
                <c:pt idx="59">
                  <c:v> Осуществление первичного воинского учета на территориях, где отсутствуют военные комиссариаты</c:v>
                </c:pt>
                <c:pt idx="60">
                  <c:v>Межбюджетные трансферты</c:v>
                </c:pt>
                <c:pt idx="61">
                  <c:v> Субвенции</c:v>
                </c:pt>
                <c:pt idx="62">
                  <c:v>      НАЦИОНАЛЬНАЯ БЕЗОПАСНОСТЬ И ПРАВООХРАНИТЕЛЬНАЯ ДЕЯТЕЛЬНОСТЬ</c:v>
                </c:pt>
                <c:pt idx="63">
                  <c:v>Защита населения и территории от чрезвычайных ситуаций природного и техногенного характера, гражданская оборона</c:v>
                </c:pt>
                <c:pt idx="64">
                  <c:v> Единая дежурная диспетчерская служба</c:v>
                </c:pt>
                <c:pt idx="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6">
                  <c:v> Расходы на выплаты персоналу казенных учреждений</c:v>
                </c:pt>
                <c:pt idx="67">
                  <c:v>Закупка товаров, работ и услуг для государственных (муниципальных) нужд</c:v>
                </c:pt>
                <c:pt idx="68">
                  <c:v>Иные закупки товаров, работ и услуг для обеспечения государственных (муниципальных) нужд</c:v>
                </c:pt>
                <c:pt idx="69">
                  <c:v>Иные бюджетные ассигнования</c:v>
                </c:pt>
                <c:pt idx="70">
                  <c:v>Уплата налогов, сборов и иных платежей</c:v>
                </c:pt>
                <c:pt idx="71">
                  <c:v>Комплексная система экстренного оповещения населения</c:v>
                </c:pt>
                <c:pt idx="72">
                  <c:v> Закупка товаров, работ и услуг для государственных (муниципальных) нужд</c:v>
                </c:pt>
                <c:pt idx="73">
                  <c:v>Иные закупки товаров, работ и услуг для обеспечения государственных (муниципальных) нужд</c:v>
                </c:pt>
                <c:pt idx="74">
                  <c:v>Другие вопросы в области национальной безопасности и правоохранительной деятельности</c:v>
                </c:pt>
                <c:pt idx="75">
                  <c:v>Содействие в обеспечении правопорядка и профилактики правонарушений</c:v>
                </c:pt>
                <c:pt idx="76">
                  <c:v>Закупка товаров, работ и услуг для государственных (муниципальных) нужд</c:v>
                </c:pt>
                <c:pt idx="77">
                  <c:v>Иные закупки товаров, работ и услуг для обеспечения государственных (муниципальных) нужд</c:v>
                </c:pt>
                <c:pt idx="78">
                  <c:v>      НАЦИОНАЛЬНАЯ ЭКОНОМИКА</c:v>
                </c:pt>
                <c:pt idx="79">
                  <c:v>Общеэкономические вопросы</c:v>
                </c:pt>
                <c:pt idx="80">
                  <c:v>Содействие временному трудоустройству несовершеннолетних в возрасте от 14 до 18 лет в свободное от учебы время</c:v>
                </c:pt>
                <c:pt idx="81">
                  <c:v>Предоставление субсидий бюджетным, автономным учреждениям и иным некоммерческим организациям</c:v>
                </c:pt>
                <c:pt idx="82">
                  <c:v>Субсидии бюджетным учреждениям</c:v>
                </c:pt>
                <c:pt idx="83">
                  <c:v>Сельское хозяйство и рыболовство</c:v>
                </c:pt>
                <c:pt idx="84">
                  <c:v>Создание условий для развития сельскохозяйственного производства, расширения рынка сельскохозяйственной продукции, сырья и продовольствия</c:v>
                </c:pt>
                <c:pt idx="85">
                  <c:v>Закупка товаров, работ и услуг для государственных (муниципальных) нужд</c:v>
                </c:pt>
                <c:pt idx="86">
                  <c:v> Иные закупки товаров, работ и услуг для обеспечения государственных (муниципальных) нужд</c:v>
                </c:pt>
                <c:pt idx="87">
                  <c: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c:v>
                </c:pt>
                <c:pt idx="88">
                  <c:v>Закупка товаров, работ и услуг для государственных (муниципальных) нужд</c:v>
                </c:pt>
                <c:pt idx="89">
                  <c:v>Иные закупки товаров, работ и услуг для обеспечения государственных (муниципальных) нужд</c:v>
                </c:pt>
                <c:pt idx="90">
                  <c:v>Водное хозяйство</c:v>
                </c:pt>
                <c:pt idx="91">
                  <c:v> Использование и охрана водных объектов и гидротехнических сооружений</c:v>
                </c:pt>
                <c:pt idx="92">
                  <c:v>Закупка товаров, работ и услуг для государственных (муниципальных) нужд</c:v>
                </c:pt>
                <c:pt idx="93">
                  <c:v>Иные закупки товаров, работ и услуг для обеспечения государственных (муниципальных) нужд</c:v>
                </c:pt>
                <c:pt idx="94">
                  <c:v> Транспорт</c:v>
                </c:pt>
                <c:pt idx="95">
                  <c:v>Компенсация 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c:v>
                </c:pt>
                <c:pt idx="96">
                  <c:v>Иные бюджетные ассигнования</c:v>
                </c:pt>
                <c:pt idx="97">
                  <c:v> Субсидии юридическим лицам (кроме некоммерческих организаций), индивидуальным предпринимателям, физическим лицам</c:v>
                </c:pt>
                <c:pt idx="98">
                  <c:v>Дорожное хозяйство (дорожные фонды)</c:v>
                </c:pt>
                <c:pt idx="99">
                  <c:v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c:v>
                </c:pt>
                <c:pt idx="100">
                  <c:v> Закупка товаров, работ и услуг для государственных (муниципальных) нужд</c:v>
                </c:pt>
                <c:pt idx="101">
                  <c:v>Иные закупки товаров, работ и услуг для обеспечения государственных (муниципальных) нужд</c:v>
                </c:pt>
                <c:pt idx="102">
                  <c:v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c:v>
                </c:pt>
                <c:pt idx="103">
                  <c:v>Капитальные вложения в объекты государственной (муниципальной) собственности</c:v>
                </c:pt>
                <c:pt idx="104">
                  <c:v>Бюджетные инвестиции</c:v>
                </c:pt>
                <c:pt idx="105">
                  <c:v>Устойчивое развитие сельских территорий. субсидии на софинансирование капитальных вложений в объекты государственной (муниципальной) собственности</c:v>
                </c:pt>
                <c:pt idx="106">
                  <c:v>Капитальные вложения в объекты государственной (муниципальной) собственности</c:v>
                </c:pt>
                <c:pt idx="107">
                  <c:v>Бюджетные инвестиции</c:v>
                </c:pt>
                <c:pt idx="108">
                  <c:v>Другие вопросы в области национальной экономики</c:v>
                </c:pt>
                <c:pt idx="109">
                  <c:v>Содействие развитию малого и среднего предпринимательства</c:v>
                </c:pt>
                <c:pt idx="110">
                  <c:v>Закупка товаров, работ и услуг для государственных (муниципальных) нужд</c:v>
                </c:pt>
                <c:pt idx="111">
                  <c:v>Иные закупки товаров, работ и услуг для обеспечения государственных (муниципальных) нужд</c:v>
                </c:pt>
                <c:pt idx="112">
                  <c:v>Осуществление отдельных полномочий в области охраны труда и уведомительной регистрации территориальных соглашений и коллективных договоров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Расходы на выплаты персоналу государственных (муниципальных) органов</c:v>
                </c:pt>
                <c:pt idx="115">
                  <c:v>Закупка товаров, работ и услуг для государственных (муниципальных) нужд</c:v>
                </c:pt>
                <c:pt idx="116">
                  <c:v> Иные закупки товаров, работ и услуг для обеспечения государственных (муниципальных) нужд</c:v>
                </c:pt>
                <c:pt idx="117">
                  <c:v>Реализация полномочий в области градостроительной деятельности</c:v>
                </c:pt>
                <c:pt idx="118">
                  <c:v>Закупка товаров, работ и услуг для государственных (муниципальных) нужд</c:v>
                </c:pt>
                <c:pt idx="119">
                  <c:v>Иные закупки товаров, работ и услуг для обеспечения государственных (муниципальных) нужд</c:v>
                </c:pt>
                <c:pt idx="120">
                  <c:v>Информационная система обеспечения градостроительной деятельности</c:v>
                </c:pt>
                <c:pt idx="121">
                  <c:v>Закупка товаров, работ и услуг для государственных (муниципальных) нужд</c:v>
                </c:pt>
                <c:pt idx="122">
                  <c:v>Иные закупки товаров, работ и услуг для обеспечения государственных (муниципальных) нужд</c:v>
                </c:pt>
                <c:pt idx="123">
                  <c:v> Реализация полномочий в области рекламы</c:v>
                </c:pt>
                <c:pt idx="124">
                  <c:v> Закупка товаров, работ и услуг для государственных (муниципальных) нужд</c:v>
                </c:pt>
                <c:pt idx="125">
                  <c:v>Иные закупки товаров, работ и услуг для обеспечения государственных (муниципальных) нужд</c:v>
                </c:pt>
                <c:pt idx="126">
                  <c:v>      ЖИЛИЩНО-КОММУНАЛЬНОЕ ХОЗЯЙСТВО</c:v>
                </c:pt>
                <c:pt idx="127">
                  <c:v>Жилищное хозяйство</c:v>
                </c:pt>
                <c:pt idx="128">
                  <c:v>Уплата взносов на капитальный ремонт в многоквартирном доме собственником помещений</c:v>
                </c:pt>
                <c:pt idx="129">
                  <c:v>Закупка товаров, работ и услуг для государственных (муниципальных) нужд</c:v>
                </c:pt>
                <c:pt idx="130">
                  <c:v>Иные закупки товаров, работ и услуг для обеспечения государственных (муниципальных) нужд</c:v>
                </c:pt>
                <c:pt idx="131">
                  <c:v>Исполнение полномочий органов местного самоуправления в соответствии с жилищным законодательством</c:v>
                </c:pt>
                <c:pt idx="132">
                  <c:v>Межбюджетные трансферты</c:v>
                </c:pt>
                <c:pt idx="133">
                  <c:v> Иные межбюджетные трансферты</c:v>
                </c:pt>
                <c:pt idx="134">
                  <c:v>  Коммунальное хозяйство</c:v>
                </c:pt>
                <c:pt idx="135">
                  <c:v> Проведение проектных работ для объекта "Газификация н.п. Вязовск Дубровский район"</c:v>
                </c:pt>
                <c:pt idx="136">
                  <c:v> Закупка товаров, работ и услуг для государственных (муниципальных) нужд</c:v>
                </c:pt>
                <c:pt idx="137">
                  <c:v>Иные закупки товаров, работ и услуг для обеспечения государственных (муниципальных) нужд</c:v>
                </c:pt>
                <c:pt idx="138">
                  <c:v>Софинансирование объектов капитальных вложений муниципальной собственности</c:v>
                </c:pt>
                <c:pt idx="139">
                  <c:v> Капитальные вложения в объекты государственной (муниципальной) собственности</c:v>
                </c:pt>
                <c:pt idx="140">
                  <c:v>Бюджетные инвестиции</c:v>
                </c:pt>
                <c:pt idx="141">
                  <c:v> Устойчивое развитие сельских территорий</c:v>
                </c:pt>
                <c:pt idx="142">
                  <c:v> Капитальные вложения в объекты государственной (муниципальной) собственности</c:v>
                </c:pt>
                <c:pt idx="143">
                  <c:v>Бюджетные инвестиции</c:v>
                </c:pt>
                <c:pt idx="144">
                  <c:v>"Устойчивое развитие сельских территорий". софинансирование объектов капитальных вложений муниципальной собственности</c:v>
                </c:pt>
                <c:pt idx="145">
                  <c:v> Капитальные вложения в объекты государственной (муниципальной) собственности</c:v>
                </c:pt>
                <c:pt idx="146">
                  <c:v> Бюджетные инвестиции</c:v>
                </c:pt>
                <c:pt idx="147">
                  <c:v>Софинансирование расходов по строительству водоснабжения н.п.Сеща Дубровского района</c:v>
                </c:pt>
                <c:pt idx="148">
                  <c:v> Капитальные вложения в объекты государственной (муниципальной) собственности</c:v>
                </c:pt>
                <c:pt idx="149">
                  <c:v> Бюджетные инвестиции</c:v>
                </c:pt>
                <c:pt idx="150">
                  <c:v>      ОБРАЗОВАНИЕ</c:v>
                </c:pt>
                <c:pt idx="151">
                  <c:v>Дошкольное образование</c:v>
                </c:pt>
                <c:pt idx="152">
                  <c:v>Дошкольные образовательные организации</c:v>
                </c:pt>
                <c:pt idx="153">
                  <c:v> Предоставление субсидий бюджетным, автономным учреждениям и иным некоммерческим организациям</c:v>
                </c:pt>
                <c:pt idx="154">
                  <c:v>Субсидии бюджетным учреждениям</c:v>
                </c:pt>
                <c:pt idx="155">
                  <c: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c:v>
                </c:pt>
                <c:pt idx="156">
                  <c:v>Предоставление субсидий бюджетным, автономным учреждениям и иным некоммерческим организациям</c:v>
                </c:pt>
                <c:pt idx="157">
                  <c:v>Субсидии бюджетным учреждениям</c:v>
                </c:pt>
                <c:pt idx="158">
                  <c:v>Отдельные мероприятия по развитию образования (средства областного бюджета)</c:v>
                </c:pt>
                <c:pt idx="159">
                  <c:v> Предоставление субсидий бюджетным, автономным учреждениям и иным некоммерческим организациям</c:v>
                </c:pt>
                <c:pt idx="160">
                  <c:v>Субсидии бюджетным учреждениям</c:v>
                </c:pt>
                <c:pt idx="161">
                  <c:v>Дошкольные группы при школах</c:v>
                </c:pt>
                <c:pt idx="162">
                  <c:v>Предоставление субсидий бюджетным, автономным учреждениям и иным некоммерческим организациям</c:v>
                </c:pt>
                <c:pt idx="163">
                  <c:v>Субсидии бюджетным учреждениям</c:v>
                </c:pt>
                <c:pt idx="164">
                  <c:v>Отдельные мероприятия по развитию образования за счет средств бюджета района</c:v>
                </c:pt>
                <c:pt idx="165">
                  <c:v>Предоставление субсидий бюджетным, автономным учреждениям и иным некоммерческим организациям</c:v>
                </c:pt>
                <c:pt idx="166">
                  <c:v>Субсидии бюджетным учреждениям</c:v>
                </c:pt>
                <c:pt idx="167">
                  <c:v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68">
                  <c:v> Социальное обеспечение и иные выплаты населению</c:v>
                </c:pt>
                <c:pt idx="169">
                  <c:v>Социальные выплаты гражданам, кроме публичных нормативных социальных выплат</c:v>
                </c:pt>
                <c:pt idx="170">
                  <c:v>Предоставление субсидий бюджетным, автономным учреждениям и иным некоммерческим организациям</c:v>
                </c:pt>
                <c:pt idx="171">
                  <c:v>Субсидии бюджетным учреждениям</c:v>
                </c:pt>
                <c:pt idx="172">
                  <c:v>Повышение безопасности дорожного движения</c:v>
                </c:pt>
                <c:pt idx="173">
                  <c:v> Предоставление субсидий бюджетным, автономным учреждениям и иным некоммерческим организациям</c:v>
                </c:pt>
                <c:pt idx="174">
                  <c:v> Субсидии бюджетным учреждениям</c:v>
                </c:pt>
                <c:pt idx="175">
                  <c:v>Общее образование</c:v>
                </c:pt>
                <c:pt idx="176">
                  <c:v>Общеобразовательные организации</c:v>
                </c:pt>
                <c:pt idx="177">
                  <c:v> Предоставление субсидий бюджетным, автономным учреждениям и иным некоммерческим организациям</c:v>
                </c:pt>
                <c:pt idx="178">
                  <c:v>  Субсидии бюджетным учреждениям</c:v>
                </c:pt>
                <c:pt idx="179">
                  <c: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c:v>
                </c:pt>
                <c:pt idx="180">
                  <c:v> Предоставление субсидий бюджетным, автономным учреждениям и иным некоммерческим организациям</c:v>
                </c:pt>
                <c:pt idx="181">
                  <c:v>Субсидии бюджетным учреждениям</c:v>
                </c:pt>
                <c:pt idx="182">
                  <c:v>Отдельные мероприятия по развитию образования (средства областного бюджета)</c:v>
                </c:pt>
                <c:pt idx="183">
                  <c:v> Предоставление субсидий бюджетным, автономным учреждениям и иным некоммерческим организациям</c:v>
                </c:pt>
                <c:pt idx="184">
                  <c:v>Субсидии бюджетным учреждениям</c:v>
                </c:pt>
                <c:pt idx="185">
                  <c:v>  Именные стипендии</c:v>
                </c:pt>
                <c:pt idx="186">
                  <c:v> Предоставление субсидий бюджетным, автономным учреждениям и иным некоммерческим организациям</c:v>
                </c:pt>
                <c:pt idx="187">
                  <c:v>  Субсидии бюджетным учреждениям</c:v>
                </c:pt>
                <c:pt idx="188">
                  <c:v>Питание обучающихся</c:v>
                </c:pt>
                <c:pt idx="189">
                  <c:v>Предоставление субсидий бюджетным, автономным учреждениям и иным некоммерческим организациям</c:v>
                </c:pt>
                <c:pt idx="190">
                  <c:v>Субсидии бюджетным учреждениям</c:v>
                </c:pt>
                <c:pt idx="191">
                  <c:v>Отдельные мероприятия по развитию образования за счет средств бюджета района</c:v>
                </c:pt>
                <c:pt idx="192">
                  <c:v>Предоставление субсидий бюджетным, автономным учреждениям и иным некоммерческим организациям</c:v>
                </c:pt>
                <c:pt idx="193">
                  <c:v> Субсидии бюджетным учреждениям</c:v>
                </c:pt>
                <c:pt idx="194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95">
                  <c:v>Социальное обеспечение и иные выплаты населению</c:v>
                </c:pt>
                <c:pt idx="196">
                  <c:v>Социальные выплаты гражданам, кроме публичных нормативных социальных выплат</c:v>
                </c:pt>
                <c:pt idx="197">
                  <c:v>Предоставление субсидий бюджетным, автономным учреждениям и иным некоммерческим организациям</c:v>
                </c:pt>
                <c:pt idx="198">
                  <c:v>Субсидии бюджетным учреждениям</c:v>
                </c:pt>
                <c:pt idx="199">
                  <c:v>Противодействие злоупотреблению наркотиками и их незаконному обороту</c:v>
                </c:pt>
                <c:pt idx="200">
                  <c:v>Предоставление субсидий бюджетным, автономным учреждениям и иным некоммерческим организациям</c:v>
                </c:pt>
                <c:pt idx="201">
                  <c:v>Субсидии бюджетным учреждениям</c:v>
                </c:pt>
                <c:pt idx="202">
                  <c:v> Повышение безопасности дорожного движения</c:v>
                </c:pt>
                <c:pt idx="203">
                  <c:v> Предоставление субсидий бюджетным, автономным учреждениям и иным некоммерческим организациям</c:v>
                </c:pt>
                <c:pt idx="204">
                  <c:v> Субсидии бюджетным учреждениям</c:v>
                </c:pt>
                <c:pt idx="205">
                  <c:v>Дополнительное образование детей</c:v>
                </c:pt>
                <c:pt idx="206">
                  <c:v> Повышение энергетической эффективности и обеспечение энергосбережения</c:v>
                </c:pt>
                <c:pt idx="207">
                  <c:v> Предоставление субсидий бюджетным, автономным учреждениям и иным некоммерческим организациям</c:v>
                </c:pt>
                <c:pt idx="208">
                  <c:v> Субсидии бюджетным учреждениям</c:v>
                </c:pt>
                <c:pt idx="209">
                  <c:v>Организации дополнительного образования</c:v>
                </c:pt>
                <c:pt idx="210">
                  <c:v> Предоставление субсидий бюджетным, автономным учреждениям и иным некоммерческим организациям</c:v>
                </c:pt>
                <c:pt idx="211">
                  <c:v>  Субсидии бюджетным учреждениям</c:v>
                </c:pt>
                <c:pt idx="212">
                  <c:v>Именные стипендии</c:v>
                </c:pt>
                <c:pt idx="213">
                  <c:v>Предоставление субсидий бюджетным, автономным учреждениям и иным некоммерческим организациям</c:v>
                </c:pt>
                <c:pt idx="214">
                  <c:v> Субсидии бюджетным учреждениям</c:v>
                </c:pt>
                <c:pt idx="215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16">
                  <c:v> Социальное обеспечение и иные выплаты населению</c:v>
                </c:pt>
                <c:pt idx="217">
                  <c:v>Социальные выплаты гражданам, кроме публичных нормативных социальных выплат</c:v>
                </c:pt>
                <c:pt idx="218">
                  <c:v> Предоставление субсидий бюджетным, автономным учреждениям и иным некоммерческим организациям</c:v>
                </c:pt>
                <c:pt idx="219">
                  <c:v>Субсидии бюджетным учреждениям</c:v>
                </c:pt>
                <c:pt idx="220">
                  <c:v>Молодежная политика и оздоровление детей</c:v>
                </c:pt>
                <c:pt idx="221">
                  <c:v>Мероприятия по работе с детьми и молодежью</c:v>
                </c:pt>
                <c:pt idx="222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23">
                  <c:v> Расходы на выплаты персоналу казенных учреждений</c:v>
                </c:pt>
                <c:pt idx="224">
                  <c:v>Закупка товаров, работ и услуг для государственных (муниципальных) нужд</c:v>
                </c:pt>
                <c:pt idx="225">
                  <c:v>Иные закупки товаров, работ и услуг для обеспечения государственных (муниципальных) нужд</c:v>
                </c:pt>
                <c:pt idx="226">
                  <c:v>Мероприятия по проведению оздоровительной кампании детей</c:v>
                </c:pt>
                <c:pt idx="227">
                  <c:v>Предоставление субсидий бюджетным, автономным учреждениям и иным некоммерческим организациям</c:v>
                </c:pt>
                <c:pt idx="228">
                  <c:v>Субсидии бюджетным учреждениям</c:v>
                </c:pt>
                <c:pt idx="229">
                  <c:v> Мероприятия по проведению оздоровительной кампании детей за счет средств бюджета муниципального района</c:v>
                </c:pt>
                <c:pt idx="230">
                  <c:v> Предоставление субсидий бюджетным, автономным учреждениям и иным некоммерческим организациям</c:v>
                </c:pt>
                <c:pt idx="231">
                  <c:v>Субсидии бюджетным учреждениям</c:v>
                </c:pt>
                <c:pt idx="232">
                  <c:v> Другие вопросы в области образования</c:v>
                </c:pt>
                <c:pt idx="233">
                  <c:v>Руководство и управление в сфере установленных функций органов местного самоуправления</c:v>
                </c:pt>
                <c:pt idx="2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5">
                  <c:v>Расходы на выплаты персоналу государственных (муниципальных) органов</c:v>
                </c:pt>
                <c:pt idx="236">
                  <c:v>Учреждения, обеспечивающие оказание услуг в сфере образования</c:v>
                </c:pt>
                <c:pt idx="2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8">
                  <c:v>Расходы на выплаты персоналу казенных учреждений</c:v>
                </c:pt>
                <c:pt idx="239">
                  <c:v>Закупка товаров, работ и услуг для государственных (муниципальных) нужд</c:v>
                </c:pt>
                <c:pt idx="240">
                  <c:v>Иные закупки товаров, работ и услуг для обеспечения государственных (муниципальных) нужд</c:v>
                </c:pt>
                <c:pt idx="241">
                  <c:v>Иные бюджетные ассигнования</c:v>
                </c:pt>
                <c:pt idx="242">
                  <c:v>Уплата налогов, сборов и иных платежей</c:v>
                </c:pt>
                <c:pt idx="243">
                  <c:v>Обеспечение деятельности бухгалтерий, методических кабинетов</c:v>
                </c:pt>
                <c:pt idx="2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45">
                  <c:v>Расходы на выплаты персоналу казенных учреждений</c:v>
                </c:pt>
                <c:pt idx="246">
                  <c:v>Закупка товаров, работ и услуг для государственных (муниципальных) нужд</c:v>
                </c:pt>
                <c:pt idx="247">
                  <c:v>Иные закупки товаров, работ и услуг для обеспечения государственных (муниципальных) нужд</c:v>
                </c:pt>
                <c:pt idx="248">
                  <c:v> Иные бюджетные ассигнования</c:v>
                </c:pt>
                <c:pt idx="249">
                  <c:v>Исполнение судебных актов</c:v>
                </c:pt>
                <c:pt idx="250">
                  <c:v>Уплата налогов, сборов и иных платежей</c:v>
                </c:pt>
                <c:pt idx="251">
                  <c:v>Организация и проведение олимпиад, выставок, конкурсов, конференций и других общественных мероприятий в сфере образования</c:v>
                </c:pt>
                <c:pt idx="252">
                  <c:v>Закупка товаров, работ и услуг для государственных (муниципальных) нужд</c:v>
                </c:pt>
                <c:pt idx="253">
                  <c:v>Иные закупки товаров, работ и услуг для обеспечения государственных (муниципальных) нужд</c:v>
                </c:pt>
                <c:pt idx="254">
                  <c:v>Учреждения психолого-медико-социального сопровождения</c:v>
                </c:pt>
                <c:pt idx="255">
                  <c:v>Предоставление субсидий бюджетным, автономным учреждениям и иным некоммерческим организациям</c:v>
                </c:pt>
                <c:pt idx="256">
                  <c:v>Субсидии бюджетным учреждениям</c:v>
                </c:pt>
                <c:pt idx="257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58">
                  <c:v>Предоставление субсидий бюджетным, автономным учреждениям и иным некоммерческим организациям</c:v>
                </c:pt>
                <c:pt idx="259">
                  <c:v>Субсидии бюджетным учреждениям</c:v>
                </c:pt>
                <c:pt idx="260">
                  <c:v>      КУЛЬТУРА, КИНЕМАТОГРАФИЯ</c:v>
                </c:pt>
                <c:pt idx="261">
                  <c:v> Культура</c:v>
                </c:pt>
                <c:pt idx="262">
                  <c:v> Библиотеки</c:v>
                </c:pt>
                <c:pt idx="263">
                  <c:v>Предоставление субсидий бюджетным, автономным учреждениям и иным некоммерческим организациям</c:v>
                </c:pt>
                <c:pt idx="264">
                  <c:v>Субсидии бюджетным учреждениям</c:v>
                </c:pt>
                <c:pt idx="265">
                  <c:v>Музеи и постоянные выставки</c:v>
                </c:pt>
                <c:pt idx="266">
                  <c:v>Предоставление субсидий бюджетным, автономным учреждениям и иным некоммерческим организациям</c:v>
                </c:pt>
                <c:pt idx="267">
                  <c:v>Субсидии бюджетным учреждениям</c:v>
                </c:pt>
                <c:pt idx="268">
                  <c:v>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c:v>
                </c:pt>
                <c:pt idx="269">
                  <c:v> Предоставление субсидий бюджетным, автономным учреждениям и иным некоммерческим организациям</c:v>
                </c:pt>
                <c:pt idx="270">
                  <c:v> Субсидии бюджетным учреждениям</c:v>
                </c:pt>
                <c:pt idx="271">
                  <c:v>Укрепление материально-технической базы Рябчинского СДК за счет средств областного бюджета</c:v>
                </c:pt>
                <c:pt idx="272">
                  <c:v>Межбюджетные трансферты</c:v>
                </c:pt>
                <c:pt idx="273">
                  <c:v> Иные межбюджетные трансферты</c:v>
                </c:pt>
                <c:pt idx="274">
                  <c:v>Мероприятия в области культуры</c:v>
                </c:pt>
                <c:pt idx="275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6">
                  <c:v>Расходы на выплаты персоналу казенных учреждений</c:v>
                </c:pt>
                <c:pt idx="277">
                  <c:v>Закупка товаров, работ и услуг для государственных (муниципальных) нужд</c:v>
                </c:pt>
                <c:pt idx="278">
                  <c:v>Иные закупки товаров, работ и услуг для обеспечения государственных (муниципальных) нужд</c:v>
                </c:pt>
                <c:pt idx="279">
                  <c:v>Создание условий для организации досуга и обеспечения жителей услугами организаций  культуры за счет средств Дубровского городского поселения</c:v>
                </c:pt>
                <c:pt idx="280">
                  <c:v>Предоставление субсидий бюджетным, автономным учреждениям и иным некоммерческим организациям</c:v>
                </c:pt>
                <c:pt idx="281">
                  <c:v>Субсидии бюджетным учреждениям</c:v>
                </c:pt>
                <c:pt idx="282">
                  <c:v>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c:v>
                </c:pt>
                <c:pt idx="283">
                  <c:v>Предоставление субсидий бюджетным, автономным учреждениям и иным некоммерческим организациям</c:v>
                </c:pt>
                <c:pt idx="284">
                  <c:v>Субсидии бюджетным учреждениям</c:v>
                </c:pt>
                <c:pt idx="285">
                  <c:v>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c:v>
                </c:pt>
                <c:pt idx="286">
                  <c:v>Предоставление субсидий бюджетным, автономным учреждениям и иным некоммерческим организациям</c:v>
                </c:pt>
                <c:pt idx="287">
                  <c:v>Субсидии бюджетным учреждениям</c:v>
                </c:pt>
                <c:pt idx="288">
                  <c:v>Укрепление материально-технической базы Рябчинского СДК за счет средств бюджета района</c:v>
                </c:pt>
                <c:pt idx="289">
                  <c:v>Межбюджетные трансферты</c:v>
                </c:pt>
                <c:pt idx="290">
                  <c:v>Иные межбюджетные трансферты</c:v>
                </c:pt>
                <c:pt idx="291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292">
                  <c:v>Социальное обеспечение и иные выплаты населению</c:v>
                </c:pt>
                <c:pt idx="293">
                  <c:v>Социальные выплаты гражданам, кроме публичных нормативных социальных выплат</c:v>
                </c:pt>
                <c:pt idx="294">
                  <c:v>Предоставление субсидий бюджетным, автономным учреждениям и иным некоммерческим организациям</c:v>
                </c:pt>
                <c:pt idx="295">
                  <c:v>Субсидии бюджетным учреждениям</c:v>
                </c:pt>
                <c:pt idx="296">
                  <c:v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297">
                  <c:v> Предоставление субсидий бюджетным, автономным учреждениям и иным некоммерческим организациям</c:v>
                </c:pt>
                <c:pt idx="298">
                  <c:v>Субсидии бюджетным учреждениям</c:v>
                </c:pt>
                <c:pt idx="299">
                  <c:v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300">
                  <c:v>Предоставление субсидий бюджетным, автономным учреждениям и иным некоммерческим организациям</c:v>
                </c:pt>
                <c:pt idx="301">
                  <c:v>Субсидии бюджетным учреждениям</c:v>
                </c:pt>
                <c:pt idx="302">
                  <c:v>Другие вопросы в области культуры, кинематографии</c:v>
                </c:pt>
                <c:pt idx="303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304">
                  <c:v>Межбюджетные трансферты</c:v>
                </c:pt>
                <c:pt idx="305">
                  <c:v> Субвенции</c:v>
                </c:pt>
                <c:pt idx="306">
                  <c:v>СОЦИАЛЬНАЯ ПОЛИТИКА</c:v>
                </c:pt>
                <c:pt idx="307">
                  <c:v> Пенсионное обеспечение</c:v>
                </c:pt>
                <c:pt idx="308">
                  <c:v> Пенсия за выслугу лет лицам, замещавшим муниципальные должности муниципальной службы</c:v>
                </c:pt>
                <c:pt idx="309">
                  <c:v>Социальное обеспечение и иные выплаты населению</c:v>
                </c:pt>
                <c:pt idx="310">
                  <c:v>Публичные нормативные социальные выплаты гражданам</c:v>
                </c:pt>
                <c:pt idx="311">
                  <c:v>Социальное обеспечение населения</c:v>
                </c:pt>
                <c:pt idx="312">
                  <c:v>Обеспечение сохранности жилых помещений, закрепленных за детьми-сиротами и детьми, оставшимися без попечения родителей</c:v>
                </c:pt>
                <c:pt idx="313">
                  <c:v>Социальное обеспечение и иные выплаты населению</c:v>
                </c:pt>
                <c:pt idx="314">
                  <c:v>Социальные выплаты гражданам, кроме публичных нормативных социальных выплат</c:v>
                </c:pt>
                <c:pt idx="315">
                  <c:v>Социальные выплаты молодым семьям на приобретение жилья за счет средств бюджета субъекта Российской Федерации</c:v>
                </c:pt>
                <c:pt idx="316">
                  <c:v>Социальное обеспечение и иные выплаты населению</c:v>
                </c:pt>
                <c:pt idx="317">
                  <c:v>Социальные выплаты гражданам, кроме публичных нормативных социальных выплат</c:v>
                </c:pt>
                <c:pt idx="318">
                  <c:v>Социальные выплаты молодым семьям на приобретение жилья за счет средств бюджета муниципального района</c:v>
                </c:pt>
                <c:pt idx="319">
                  <c:v>Социальное обеспечение и иные выплаты населению</c:v>
                </c:pt>
                <c:pt idx="320">
                  <c:v>Социальные выплаты гражданам, кроме публичных нормативных социальных выплат</c:v>
                </c:pt>
                <c:pt idx="321">
                  <c:v> Резервные фонды местных администраций</c:v>
                </c:pt>
                <c:pt idx="322">
                  <c:v>Социальное обеспечение и иные выплаты населению</c:v>
                </c:pt>
                <c:pt idx="323">
                  <c:v>Социальные выплаты гражданам, кроме публичных нормативных социальных выплат</c:v>
                </c:pt>
                <c:pt idx="324">
                  <c:v>Охрана семьи и детства</c:v>
                </c:pt>
                <c:pt idx="325">
                  <c: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26">
                  <c:v>Социальное обеспечение и иные выплаты населению</c:v>
                </c:pt>
                <c:pt idx="327">
                  <c:v> Публичные нормативные социальные выплаты гражданам</c:v>
                </c:pt>
                <c:pt idx="328">
                  <c:v>Социальные выплаты гражданам, кроме публичных нормативных социальных выплат</c:v>
                </c:pt>
                <c:pt idx="329">
                  <c: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c:v>
                </c:pt>
                <c:pt idx="330">
                  <c:v> Капитальные вложения в объекты государственной (муниципальной) собственности</c:v>
                </c:pt>
                <c:pt idx="331">
                  <c:v> Бюджетные инвестиции</c:v>
                </c:pt>
                <c:pt idx="332">
                  <c:v> Выплата единовременного пособия при всех формах устройства детей, лишенных родительского попечения, в семью</c:v>
                </c:pt>
                <c:pt idx="333">
                  <c:v>Социальное обеспечение и иные выплаты населению</c:v>
                </c:pt>
                <c:pt idx="334">
                  <c:v> Публичные нормативные социальные выплаты гражданам</c:v>
                </c:pt>
                <c:pt idx="335">
                  <c: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c:v>
                </c:pt>
                <c:pt idx="336">
                  <c:v> Социальное обеспечение и иные выплаты населению</c:v>
                </c:pt>
                <c:pt idx="337">
                  <c:v>Социальные выплаты гражданам, кроме публичных нормативных социальных выплат</c:v>
                </c:pt>
                <c:pt idx="338">
                  <c:v>Другие вопросы в области социальной политики</c:v>
                </c:pt>
                <c:pt idx="339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1">
                  <c:v>Расходы на выплаты персоналу государственных (муниципальных) органов</c:v>
                </c:pt>
                <c:pt idx="342">
                  <c:v>Закупка товаров, работ и услуг для государственных (муниципальных) нужд</c:v>
                </c:pt>
                <c:pt idx="343">
                  <c:v> Иные закупки товаров, работ и услуг для обеспечения государственных (муниципальных) нужд</c:v>
                </c:pt>
                <c:pt idx="344">
                  <c:v>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4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6">
                  <c:v>Расходы на выплаты персоналу государственных (муниципальных) органов</c:v>
                </c:pt>
                <c:pt idx="347">
                  <c:v>Закупка товаров, работ и услуг для государственных (муниципальных) нужд</c:v>
                </c:pt>
                <c:pt idx="348">
                  <c:v>Иные закупки товаров, работ и услуг для обеспечения государственных (муниципальных) нужд</c:v>
                </c:pt>
                <c:pt idx="349">
                  <c:v>ФИЗИЧЕСКАЯ КУЛЬТУРА И СПОРТ</c:v>
                </c:pt>
                <c:pt idx="350">
                  <c:v> Массовый спорт</c:v>
                </c:pt>
                <c:pt idx="351">
                  <c:v> Мероприятия по вовлечению населения в занятия физической культурой и массовым спортом, участие в соревнованиях различного уровня</c:v>
                </c:pt>
                <c:pt idx="35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3">
                  <c:v>Расходы на выплаты персоналу казенных учреждений</c:v>
                </c:pt>
                <c:pt idx="354">
                  <c:v> Закупка товаров, работ и услуг для государственных (муниципальных) нужд</c:v>
                </c:pt>
                <c:pt idx="355">
                  <c:v>Иные закупки товаров, работ и услуг для обеспечения государственных (муниципальных) нужд</c:v>
                </c:pt>
                <c:pt idx="356">
                  <c:v>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57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8">
                  <c:v> Расходы на выплаты персоналу казенных учреждений</c:v>
                </c:pt>
                <c:pt idx="359">
                  <c:v>Закупка товаров, работ и услуг для государственных (муниципальных) нужд</c:v>
                </c:pt>
                <c:pt idx="360">
                  <c:v>Иные закупки товаров, работ и услуг для обеспечения государственных (муниципальных) нужд</c:v>
                </c:pt>
                <c:pt idx="361">
                  <c:v>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3">
                  <c:v>Расходы на выплаты персоналу казенных учреждений</c:v>
                </c:pt>
                <c:pt idx="364">
                  <c:v>Закупка товаров, работ и услуг для государственных (муниципальных) нужд</c:v>
                </c:pt>
                <c:pt idx="365">
                  <c:v> Иные закупки товаров, работ и услуг для обеспечения государственных (муниципальных) нужд</c:v>
                </c:pt>
                <c:pt idx="366">
                  <c:v>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8">
                  <c:v>Расходы на выплаты персоналу казенных учреждений</c:v>
                </c:pt>
                <c:pt idx="369">
                  <c:v>Закупка товаров, работ и услуг для государственных (муниципальных) нужд</c:v>
                </c:pt>
                <c:pt idx="370">
                  <c:v>Иные закупки товаров, работ и услуг для обеспечения государственных (муниципальных) нужд</c:v>
                </c:pt>
                <c:pt idx="371">
                  <c:v>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3">
                  <c:v> Расходы на выплаты персоналу казенных учреждений</c:v>
                </c:pt>
                <c:pt idx="374">
                  <c:v>Закупка товаров, работ и услуг для государственных (муниципальных) нужд</c:v>
                </c:pt>
                <c:pt idx="375">
                  <c:v>Иные закупки товаров, работ и услуг для обеспечения государственных (муниципальных) нужд</c:v>
                </c:pt>
                <c:pt idx="376">
                  <c:v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8">
                  <c:v>Расходы на выплаты персоналу казенных учреждений</c:v>
                </c:pt>
                <c:pt idx="379">
                  <c:v>Закупка товаров, работ и услуг для государственных (муниципальных) нужд</c:v>
                </c:pt>
                <c:pt idx="380">
                  <c:v>Иные закупки товаров, работ и услуг для обеспечения государственных (муниципальных) нужд</c:v>
                </c:pt>
                <c:pt idx="381">
                  <c:v>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83">
                  <c:v>Расходы на выплаты персоналу казенных учреждений</c:v>
                </c:pt>
                <c:pt idx="384">
                  <c:v>Закупка товаров, работ и услуг для государственных (муниципальных) нужд</c:v>
                </c:pt>
                <c:pt idx="385">
                  <c:v>Иные закупки товаров, работ и услуг для обеспечения государственных (муниципальных) нужд</c:v>
                </c:pt>
                <c:pt idx="386">
                  <c:v>    Дубровский районный Совет народных депутатов
</c:v>
                </c:pt>
                <c:pt idx="387">
                  <c:v>ОБЩЕГОСУДАРСТВЕННЫЕ ВОПРОСЫ</c:v>
                </c:pt>
                <c:pt idx="388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389">
                  <c:v> Обеспечение деятельности законодательного (представительного) органа муниципального образования</c:v>
                </c:pt>
                <c:pt idx="3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91">
                  <c:v>Расходы на выплаты персоналу государственных (муниципальных) органов</c:v>
                </c:pt>
                <c:pt idx="392">
                  <c:v>Закупка товаров, работ и услуг для государственных (муниципальных) нужд</c:v>
                </c:pt>
                <c:pt idx="393">
                  <c:v>Иные закупки товаров, работ и услуг для обеспечения государственных (муниципальных) нужд</c:v>
                </c:pt>
                <c:pt idx="394">
                  <c:v>   Иные бюджетные ассигнования</c:v>
                </c:pt>
                <c:pt idx="395">
                  <c:v>Уплата налогов, сборов и иных платежей</c:v>
                </c:pt>
                <c:pt idx="396">
                  <c:v>Финансовое управление администрации Дубровского района</c:v>
                </c:pt>
                <c:pt idx="397">
                  <c:v>ОБЩЕГОСУДАРСТВЕННЫЕ ВОПРОСЫ</c:v>
                </c:pt>
                <c:pt idx="39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99">
                  <c:v>Руководство и управление в сфере установленных функций органов местного самоуправления</c:v>
                </c:pt>
                <c:pt idx="400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01">
                  <c:v>Расходы на выплаты персоналу государственных (муниципальных) органов</c:v>
                </c:pt>
                <c:pt idx="402">
                  <c:v>Закупка товаров, работ и услуг для государственных (муниципальных) нужд</c:v>
                </c:pt>
                <c:pt idx="403">
                  <c:v>Иные закупки товаров, работ и услуг для обеспечения государственных (муниципальных) нужд</c:v>
                </c:pt>
                <c:pt idx="404">
                  <c:v>Иные бюджетные ассигнования</c:v>
                </c:pt>
                <c:pt idx="405">
                  <c:v>Уплата налогов, сборов и иных платежей</c:v>
                </c:pt>
                <c:pt idx="406">
                  <c:v>Другие общегосударственные вопросы</c:v>
                </c:pt>
                <c:pt idx="407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408">
                  <c:v> Межбюджетные трансферты</c:v>
                </c:pt>
                <c:pt idx="409">
                  <c:v> Субвенции</c:v>
                </c:pt>
                <c:pt idx="410">
                  <c:v> НАЦИОНАЛЬНАЯ ОБОРОНА</c:v>
                </c:pt>
                <c:pt idx="411">
                  <c:v> Мобилизационная и вневойсковая подготовка</c:v>
                </c:pt>
                <c:pt idx="412">
                  <c:v>Осуществление первичного воинского учета на территориях, где отсутствуют военные комиссариаты</c:v>
                </c:pt>
                <c:pt idx="413">
                  <c:v>Межбюджетные трансферты</c:v>
                </c:pt>
                <c:pt idx="414">
                  <c:v>Субвенции</c:v>
                </c:pt>
                <c:pt idx="415">
                  <c:v>ЖИЛИЩНО-КОММУНАЛЬНОЕ ХОЗЯЙСТВО</c:v>
                </c:pt>
                <c:pt idx="416">
                  <c:v>Жилищное хозяйство</c:v>
                </c:pt>
                <c:pt idx="417">
                  <c:v>Исполнение полномочий органов местного самоуправления в соответствии с жилищным законодательством</c:v>
                </c:pt>
                <c:pt idx="418">
                  <c:v>Межбюджетные трансферты</c:v>
                </c:pt>
                <c:pt idx="419">
                  <c:v> Иные межбюджетные трансферты</c:v>
                </c:pt>
                <c:pt idx="420">
                  <c:v>      КУЛЬТУРА, КИНЕМАТОГРАФИЯ</c:v>
                </c:pt>
                <c:pt idx="421">
                  <c:v>Культура</c:v>
                </c:pt>
                <c:pt idx="422">
                  <c:v>Иные межбюджетные трансферты на поддержку муниципальных учреждений культуры</c:v>
                </c:pt>
                <c:pt idx="423">
                  <c:v>Межбюджетные трансферты</c:v>
                </c:pt>
                <c:pt idx="424">
                  <c:v>Иные межбюджетные трансферты</c:v>
                </c:pt>
                <c:pt idx="425">
                  <c:v>Иные межбюджетные трансферты на обеспечение развития и укрепления материально-технической базы учреждений культуры</c:v>
                </c:pt>
                <c:pt idx="426">
                  <c:v>Межбюджетные трансферты</c:v>
                </c:pt>
                <c:pt idx="427">
                  <c:v>Иные межбюджетные трансферты</c:v>
                </c:pt>
                <c:pt idx="428">
                  <c:v>Другие вопросы в области культуры, кинематографии</c:v>
                </c:pt>
                <c:pt idx="429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430">
                  <c:v>Межбюджетные трансферты</c:v>
                </c:pt>
                <c:pt idx="431">
                  <c:v> Субвенции</c:v>
                </c:pt>
                <c:pt idx="432">
                  <c:v>СОЦИАЛЬНАЯ ПОЛИТИКА</c:v>
                </c:pt>
                <c:pt idx="433">
                  <c:v>Социальное обеспечение населения</c:v>
                </c:pt>
                <c:pt idx="434">
                  <c:v>Резервные фонды местных администраций</c:v>
                </c:pt>
                <c:pt idx="435">
                  <c:v>Социальное обеспечение и иные выплаты населению</c:v>
                </c:pt>
                <c:pt idx="436">
                  <c:v>Социальные выплаты гражданам, кроме публичных нормативных социальных выплат</c:v>
                </c:pt>
                <c:pt idx="437">
                  <c:v>      МЕЖБЮДЖЕТНЫЕ ТРАНСФЕРТЫ ОБЩЕГО ХАРАКТЕРА БЮДЖЕТАМ СУБЪЕКТОВ РОССИЙСКОЙ ФЕДЕРАЦИИ И МУНИЦИПАЛЬНЫХ ОБРАЗОВАНИЙ</c:v>
                </c:pt>
                <c:pt idx="438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439">
                  <c:v> Выравнивание бюджетной обеспеченности поселений</c:v>
                </c:pt>
                <c:pt idx="440">
                  <c:v>Межбюджетные трансферты</c:v>
                </c:pt>
                <c:pt idx="441">
                  <c:v>Дотации</c:v>
                </c:pt>
                <c:pt idx="442">
                  <c:v> Иные дотации</c:v>
                </c:pt>
                <c:pt idx="443">
                  <c:v>Поддержка мер по обеспечению сбалансированности бюджетов поселений</c:v>
                </c:pt>
                <c:pt idx="444">
                  <c:v>Межбюджетные трансферты</c:v>
                </c:pt>
                <c:pt idx="445">
                  <c:v>Дотации</c:v>
                </c:pt>
                <c:pt idx="446">
                  <c:v>Контрольно-счётная палата Дубровского района</c:v>
                </c:pt>
                <c:pt idx="447">
                  <c:v>ОБЩЕГОСУДАРСТВЕННЫЕ ВОПРОСЫ</c:v>
                </c:pt>
                <c:pt idx="44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449">
                  <c:v>Обеспечение деятельности контрольно-счётного органа муниципального образования</c:v>
                </c:pt>
                <c:pt idx="45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1">
                  <c:v>Расходы на выплаты персоналу государственных (муниципальных) органов</c:v>
                </c:pt>
                <c:pt idx="452">
                  <c:v>Закупка товаров, работ и услуг для государственных (муниципальных) нужд</c:v>
                </c:pt>
                <c:pt idx="453">
                  <c:v> Иные закупки товаров, работ и услуг для обеспечения государственных (муниципальных) нужд</c:v>
                </c:pt>
                <c:pt idx="454">
                  <c:v>Иные бюджетные ассигнования</c:v>
                </c:pt>
                <c:pt idx="455">
                  <c:v> Уплата налогов, сборов и иных платежей</c:v>
                </c:pt>
                <c:pt idx="456">
                  <c:v>Полномочия по осуществлению внешнего муниципального финансового контроля в муниципальном образовании "Дубровское городское поселение"</c:v>
                </c:pt>
                <c:pt idx="457">
                  <c:v>Закупка товаров, работ и услуг для государственных (муниципальных) нужд</c:v>
                </c:pt>
                <c:pt idx="458">
                  <c:v>Иные закупки товаров, работ и услуг для обеспечения государственных (муниципальных) нужд</c:v>
                </c:pt>
                <c:pt idx="459">
                  <c:v>Полномочия по осуществлению внешнего муниципального финансового контроля в муниципальном образовании "Алешинское сельское поселение"</c:v>
                </c:pt>
                <c:pt idx="460">
                  <c:v>Закупка товаров, работ и услуг для государственных (муниципальных) нужд</c:v>
                </c:pt>
                <c:pt idx="461">
                  <c:v> Иные закупки товаров, работ и услуг для обеспечения государственных (муниципальных) нужд</c:v>
                </c:pt>
                <c:pt idx="462">
                  <c:v>Полномочия по осуществлению внешнего муниципального финансового контроля в муниципальном образовании "Пеклинское сельское поселение"</c:v>
                </c:pt>
                <c:pt idx="463">
                  <c:v>Закупка товаров, работ и услуг для государственных (муниципальных) нужд</c:v>
                </c:pt>
                <c:pt idx="464">
                  <c:v>Иные закупки товаров, работ и услуг для обеспечения государственных (муниципальных) нужд</c:v>
                </c:pt>
                <c:pt idx="465">
                  <c:v>Полномочия по осуществлению внешнего муниципального финансового контроля в муниципальном образовании "Рековичское сельское поселение"</c:v>
                </c:pt>
                <c:pt idx="466">
                  <c:v>Закупка товаров, работ и услуг для государственных (муниципальных) нужд</c:v>
                </c:pt>
                <c:pt idx="467">
                  <c:v>Иные закупки товаров, работ и услуг для обеспечения государственных (муниципальных) нужд</c:v>
                </c:pt>
                <c:pt idx="468">
                  <c:v> Полномочия по осуществлению внешнего муниципального финансового контроля в муниципальном образовании "Рябчинское сельское поселение"</c:v>
                </c:pt>
                <c:pt idx="469">
                  <c:v>Закупка товаров, работ и услуг для государственных (муниципальных) нужд</c:v>
                </c:pt>
                <c:pt idx="470">
                  <c:v>Иные закупки товаров, работ и услуг для обеспечения государственных (муниципальных) нужд</c:v>
                </c:pt>
                <c:pt idx="471">
                  <c:v>Полномочия по осуществлению внешнего муниципального финансового контроля в муниципальном образовании "Сергеевское сельское поселение"</c:v>
                </c:pt>
                <c:pt idx="472">
                  <c:v>Закупка товаров, работ и услуг для государственных (муниципальных) нужд</c:v>
                </c:pt>
                <c:pt idx="473">
                  <c:v>Иные закупки товаров, работ и услуг для обеспечения государственных (муниципальных) нужд</c:v>
                </c:pt>
                <c:pt idx="474">
                  <c:v>Полномочия по осуществлению внешнего муниципального финансового контроля в муниципальном образовании "Сещинское сельское поселение"</c:v>
                </c:pt>
                <c:pt idx="475">
                  <c:v>Закупка товаров, работ и услуг для государственных (муниципальных) нужд</c:v>
                </c:pt>
                <c:pt idx="476">
                  <c:v> Иные закупки товаров, работ и услуг для обеспечения государственных (муниципальных) нужд</c:v>
                </c:pt>
                <c:pt idx="477">
                  <c:v>Комитет правовых и имущественных отношений администрации Дубровского района</c:v>
                </c:pt>
                <c:pt idx="478">
                  <c:v>ОБЩЕГОСУДАРСТВЕННЫЕ ВОПРОСЫ</c:v>
                </c:pt>
                <c:pt idx="479">
                  <c:v>Другие общегосударственные вопросы</c:v>
                </c:pt>
                <c:pt idx="480">
                  <c:v> Руководство и управление в сфере установленных функций органов местного самоуправления</c:v>
                </c:pt>
                <c:pt idx="4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82">
                  <c:v> Расходы на выплаты персоналу государственных (муниципальных) органов</c:v>
                </c:pt>
                <c:pt idx="483">
                  <c:v>Закупка товаров, работ и услуг для государственных (муниципальных) нужд</c:v>
                </c:pt>
                <c:pt idx="484">
                  <c:v> Иные закупки товаров, работ и услуг для обеспечения государственных (муниципальных) нужд</c:v>
                </c:pt>
                <c:pt idx="485">
                  <c:v>Иные бюджетные ассигнования</c:v>
                </c:pt>
                <c:pt idx="486">
                  <c:v>Уплата налогов, сборов и иных платежей</c:v>
                </c:pt>
                <c:pt idx="487">
                  <c:v>Оценка имущества, признание прав и регулирование отношений муниципальной собственности</c:v>
                </c:pt>
                <c:pt idx="488">
                  <c:v>Закупка товаров, работ и услуг для государственных (муниципальных) нужд</c:v>
                </c:pt>
                <c:pt idx="489">
                  <c:v> Иные закупки товаров, работ и услуг для обеспечения государственных (муниципальных) нужд</c:v>
                </c:pt>
                <c:pt idx="490">
                  <c:v>ВСЕГО РАСХОДОВ:</c:v>
                </c:pt>
              </c:strCache>
            </c:strRef>
          </c:cat>
          <c:val>
            <c:numRef>
              <c:f>Испол!$B$8:$B$498</c:f>
              <c:numCache>
                <c:formatCode>General</c:formatCode>
                <c:ptCount val="491"/>
              </c:numCache>
            </c:numRef>
          </c:val>
        </c:ser>
        <c:ser>
          <c:idx val="1"/>
          <c:order val="1"/>
          <c:tx>
            <c:strRef>
              <c:f>Испол!$C$7</c:f>
              <c:strCache>
                <c:ptCount val="1"/>
                <c:pt idx="0">
                  <c:v>РзПр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пол!$A$8:$A$498</c:f>
              <c:strCache>
                <c:ptCount val="491"/>
                <c:pt idx="0">
                  <c:v/>
                </c:pt>
                <c:pt idx="1">
                  <c:v>    Администрация Дубровского района</c:v>
                </c:pt>
                <c:pt idx="2">
                  <c:v>      ОБЩЕГОСУДАРСТВЕННЫЕ ВОПРОСЫ</c:v>
                </c:pt>
                <c:pt idx="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</c:pt>
                <c:pt idx="4">
                  <c:v>Обеспечение деятельности главы исполнительно-распорядительного органа муниципального образования</c:v>
                </c:pt>
                <c:pt idx="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">
                  <c:v> Расходы на выплаты персоналу государственных (муниципальных) органов</c:v>
                </c:pt>
                <c:pt idx="7">
                  <c:v>Обеспечение деятельности заместителей главы исполнительно-распорядительного органа муниципального образования</c:v>
                </c:pt>
                <c:pt idx="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">
                  <c:v>Расходы на выплаты персоналу государственных (муниципальных) органов</c:v>
                </c:pt>
                <c:pt idx="10">
                  <c:v>Руководство и управление в сфере установленных функций органов местного самоуправления</c:v>
                </c:pt>
                <c:pt idx="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">
                  <c:v>Расходы на выплаты персоналу государственных (муниципальных) органов</c:v>
                </c:pt>
                <c:pt idx="13">
                  <c:v>Закупка товаров, работ и услуг для государственных (муниципальных) нужд</c:v>
                </c:pt>
                <c:pt idx="14">
                  <c:v>Иные закупки товаров, работ и услуг для обеспечения государственных (муниципальных) нужд</c:v>
                </c:pt>
                <c:pt idx="15">
                  <c:v>Иные бюджетные ассигнования</c:v>
                </c:pt>
                <c:pt idx="16">
                  <c:v>Исполнение судебных актов</c:v>
                </c:pt>
                <c:pt idx="17">
                  <c:v>Уплата налогов, сборов и иных платежей</c:v>
                </c:pt>
                <c:pt idx="18">
                  <c:v>Информационное освещение деятельности органов местного самоуправления</c:v>
                </c:pt>
                <c:pt idx="19">
                  <c:v>Закупка товаров, работ и услуг для государственных (муниципальных) нужд</c:v>
                </c:pt>
                <c:pt idx="20">
                  <c:v>Иные закупки товаров, работ и услуг для обеспечения государственных (муниципальных) нужд</c:v>
                </c:pt>
                <c:pt idx="21">
                  <c:v>Повышение энергетической эффективности и обеспечение энергосбережения</c:v>
                </c:pt>
                <c:pt idx="22">
                  <c:v>Закупка товаров, работ и услуг для государственных (муниципальных) нужд</c:v>
                </c:pt>
                <c:pt idx="23">
                  <c:v>Иные закупки товаров, работ и услуг для обеспечения государственных (муниципальных) нужд</c:v>
                </c:pt>
                <c:pt idx="24">
                  <c:v>Другие общегосударственные вопросы</c:v>
                </c:pt>
                <c:pt idx="25">
                  <c:v>Руководство и управление в сфере установленных функций органов местного самоуправления</c:v>
                </c:pt>
                <c:pt idx="26">
                  <c:v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">
                  <c:v>Расходы на выплаты персоналу государственных (муниципальных) органов</c:v>
                </c:pt>
                <c:pt idx="28">
                  <c:v>Закупка товаров, работ и услуг для государственных (муниципальных) нужд</c:v>
                </c:pt>
                <c:pt idx="29">
                  <c:v>Иные закупки товаров, работ и услуг для обеспечения государственных (муниципальных) нужд</c:v>
                </c:pt>
                <c:pt idx="30">
                  <c:v>Оценка имущества, признание прав и регулирование отношений муниципальной собственности</c:v>
                </c:pt>
                <c:pt idx="31">
                  <c:v>Закупка товаров, работ и услуг для государственных (муниципальных) нужд</c:v>
                </c:pt>
                <c:pt idx="32">
                  <c:v>Иные закупки товаров, работ и услуг для обеспечения государственных (муниципальных) нужд</c:v>
                </c:pt>
                <c:pt idx="33">
                  <c:v>Уполномоченный многофункциональный центр</c:v>
                </c:pt>
                <c:pt idx="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выплаты персоналу казенных учреждений</c:v>
                </c:pt>
                <c:pt idx="36">
                  <c:v>Закупка товаров, работ и услуг для государственных (муниципальных) нужд</c:v>
                </c:pt>
                <c:pt idx="37">
                  <c:v>Иные закупки товаров, работ и услуг для обеспечения государственных (муниципальных) нужд</c:v>
                </c:pt>
                <c:pt idx="38">
                  <c:v>Иные бюджетные ассигнования</c:v>
                </c:pt>
                <c:pt idx="39">
                  <c:v>Уплата налогов, сборов и иных платежей</c:v>
                </c:pt>
                <c:pt idx="40">
                  <c:v>Повышение качества и доступности предоставления государственных и муниципальных услуг софинансирование за счет средств областного бюджета</c:v>
                </c:pt>
                <c:pt idx="41">
                  <c:v>Закупка товаров, работ и услуг для государственных (муниципальных) нужд</c:v>
                </c:pt>
                <c:pt idx="42">
                  <c:v>Иные закупки товаров, работ и услуг для обеспечения государственных (муниципальных) нужд</c:v>
                </c:pt>
                <c:pt idx="43">
                  <c:v>Повышение качества и доступности предоставления государственных и муниципальных услуг софинансирование за счет средств бюджета района</c:v>
                </c:pt>
                <c:pt idx="44">
                  <c:v>Закупка товаров, работ и услуг для государственных (муниципальных) нужд</c:v>
                </c:pt>
                <c:pt idx="45">
                  <c:v>Иные закупки товаров, работ и услуг для обеспечения государственных (муниципальных) нужд</c:v>
                </c:pt>
                <c:pt idx="46">
                  <c:v>Подготовка специалистов</c:v>
                </c:pt>
                <c:pt idx="47">
                  <c:v>Закупка товаров, работ и услуг для государственных (муниципальных) нужд</c:v>
                </c:pt>
                <c:pt idx="48">
                  <c:v>Иные закупки товаров, работ и услуг для обеспечения государственных (муниципальных) нужд</c:v>
                </c:pt>
                <c:pt idx="49">
                  <c:v>Проведение итоговой коллегии</c:v>
                </c:pt>
                <c:pt idx="50">
                  <c:v>Закупка товаров, работ и услуг для государственных (муниципальных) нужд</c:v>
                </c:pt>
                <c:pt idx="51">
                  <c:v>Иные закупки товаров, работ и услуг для обеспечения государственных (муниципальных) нужд</c:v>
                </c:pt>
                <c:pt idx="52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53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4">
                  <c:v>Расходы на выплаты персоналу государственных (муниципальных) органов</c:v>
                </c:pt>
                <c:pt idx="55">
                  <c:v> Закупка товаров, работ и услуг для государственных (муниципальных) нужд</c:v>
                </c:pt>
                <c:pt idx="56">
                  <c:v>Иные закупки товаров, работ и услуг для обеспечения государственных (муниципальных) нужд</c:v>
                </c:pt>
                <c:pt idx="57">
                  <c:v>      НАЦИОНАЛЬНАЯ ОБОРОНА</c:v>
                </c:pt>
                <c:pt idx="58">
                  <c:v> Мобилизационная и вневойсковая подготовка</c:v>
                </c:pt>
                <c:pt idx="59">
                  <c:v> Осуществление первичного воинского учета на территориях, где отсутствуют военные комиссариаты</c:v>
                </c:pt>
                <c:pt idx="60">
                  <c:v>Межбюджетные трансферты</c:v>
                </c:pt>
                <c:pt idx="61">
                  <c:v> Субвенции</c:v>
                </c:pt>
                <c:pt idx="62">
                  <c:v>      НАЦИОНАЛЬНАЯ БЕЗОПАСНОСТЬ И ПРАВООХРАНИТЕЛЬНАЯ ДЕЯТЕЛЬНОСТЬ</c:v>
                </c:pt>
                <c:pt idx="63">
                  <c:v>Защита населения и территории от чрезвычайных ситуаций природного и техногенного характера, гражданская оборона</c:v>
                </c:pt>
                <c:pt idx="64">
                  <c:v> Единая дежурная диспетчерская служба</c:v>
                </c:pt>
                <c:pt idx="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6">
                  <c:v> Расходы на выплаты персоналу казенных учреждений</c:v>
                </c:pt>
                <c:pt idx="67">
                  <c:v>Закупка товаров, работ и услуг для государственных (муниципальных) нужд</c:v>
                </c:pt>
                <c:pt idx="68">
                  <c:v>Иные закупки товаров, работ и услуг для обеспечения государственных (муниципальных) нужд</c:v>
                </c:pt>
                <c:pt idx="69">
                  <c:v>Иные бюджетные ассигнования</c:v>
                </c:pt>
                <c:pt idx="70">
                  <c:v>Уплата налогов, сборов и иных платежей</c:v>
                </c:pt>
                <c:pt idx="71">
                  <c:v>Комплексная система экстренного оповещения населения</c:v>
                </c:pt>
                <c:pt idx="72">
                  <c:v> Закупка товаров, работ и услуг для государственных (муниципальных) нужд</c:v>
                </c:pt>
                <c:pt idx="73">
                  <c:v>Иные закупки товаров, работ и услуг для обеспечения государственных (муниципальных) нужд</c:v>
                </c:pt>
                <c:pt idx="74">
                  <c:v>Другие вопросы в области национальной безопасности и правоохранительной деятельности</c:v>
                </c:pt>
                <c:pt idx="75">
                  <c:v>Содействие в обеспечении правопорядка и профилактики правонарушений</c:v>
                </c:pt>
                <c:pt idx="76">
                  <c:v>Закупка товаров, работ и услуг для государственных (муниципальных) нужд</c:v>
                </c:pt>
                <c:pt idx="77">
                  <c:v>Иные закупки товаров, работ и услуг для обеспечения государственных (муниципальных) нужд</c:v>
                </c:pt>
                <c:pt idx="78">
                  <c:v>      НАЦИОНАЛЬНАЯ ЭКОНОМИКА</c:v>
                </c:pt>
                <c:pt idx="79">
                  <c:v>Общеэкономические вопросы</c:v>
                </c:pt>
                <c:pt idx="80">
                  <c:v>Содействие временному трудоустройству несовершеннолетних в возрасте от 14 до 18 лет в свободное от учебы время</c:v>
                </c:pt>
                <c:pt idx="81">
                  <c:v>Предоставление субсидий бюджетным, автономным учреждениям и иным некоммерческим организациям</c:v>
                </c:pt>
                <c:pt idx="82">
                  <c:v>Субсидии бюджетным учреждениям</c:v>
                </c:pt>
                <c:pt idx="83">
                  <c:v>Сельское хозяйство и рыболовство</c:v>
                </c:pt>
                <c:pt idx="84">
                  <c:v>Создание условий для развития сельскохозяйственного производства, расширения рынка сельскохозяйственной продукции, сырья и продовольствия</c:v>
                </c:pt>
                <c:pt idx="85">
                  <c:v>Закупка товаров, работ и услуг для государственных (муниципальных) нужд</c:v>
                </c:pt>
                <c:pt idx="86">
                  <c:v> Иные закупки товаров, работ и услуг для обеспечения государственных (муниципальных) нужд</c:v>
                </c:pt>
                <c:pt idx="87">
                  <c: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c:v>
                </c:pt>
                <c:pt idx="88">
                  <c:v>Закупка товаров, работ и услуг для государственных (муниципальных) нужд</c:v>
                </c:pt>
                <c:pt idx="89">
                  <c:v>Иные закупки товаров, работ и услуг для обеспечения государственных (муниципальных) нужд</c:v>
                </c:pt>
                <c:pt idx="90">
                  <c:v>Водное хозяйство</c:v>
                </c:pt>
                <c:pt idx="91">
                  <c:v> Использование и охрана водных объектов и гидротехнических сооружений</c:v>
                </c:pt>
                <c:pt idx="92">
                  <c:v>Закупка товаров, работ и услуг для государственных (муниципальных) нужд</c:v>
                </c:pt>
                <c:pt idx="93">
                  <c:v>Иные закупки товаров, работ и услуг для обеспечения государственных (муниципальных) нужд</c:v>
                </c:pt>
                <c:pt idx="94">
                  <c:v> Транспорт</c:v>
                </c:pt>
                <c:pt idx="95">
                  <c:v>Компенсация 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c:v>
                </c:pt>
                <c:pt idx="96">
                  <c:v>Иные бюджетные ассигнования</c:v>
                </c:pt>
                <c:pt idx="97">
                  <c:v> Субсидии юридическим лицам (кроме некоммерческих организаций), индивидуальным предпринимателям, физическим лицам</c:v>
                </c:pt>
                <c:pt idx="98">
                  <c:v>Дорожное хозяйство (дорожные фонды)</c:v>
                </c:pt>
                <c:pt idx="99">
                  <c:v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c:v>
                </c:pt>
                <c:pt idx="100">
                  <c:v> Закупка товаров, работ и услуг для государственных (муниципальных) нужд</c:v>
                </c:pt>
                <c:pt idx="101">
                  <c:v>Иные закупки товаров, работ и услуг для обеспечения государственных (муниципальных) нужд</c:v>
                </c:pt>
                <c:pt idx="102">
                  <c:v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c:v>
                </c:pt>
                <c:pt idx="103">
                  <c:v>Капитальные вложения в объекты государственной (муниципальной) собственности</c:v>
                </c:pt>
                <c:pt idx="104">
                  <c:v>Бюджетные инвестиции</c:v>
                </c:pt>
                <c:pt idx="105">
                  <c:v>Устойчивое развитие сельских территорий. субсидии на софинансирование капитальных вложений в объекты государственной (муниципальной) собственности</c:v>
                </c:pt>
                <c:pt idx="106">
                  <c:v>Капитальные вложения в объекты государственной (муниципальной) собственности</c:v>
                </c:pt>
                <c:pt idx="107">
                  <c:v>Бюджетные инвестиции</c:v>
                </c:pt>
                <c:pt idx="108">
                  <c:v>Другие вопросы в области национальной экономики</c:v>
                </c:pt>
                <c:pt idx="109">
                  <c:v>Содействие развитию малого и среднего предпринимательства</c:v>
                </c:pt>
                <c:pt idx="110">
                  <c:v>Закупка товаров, работ и услуг для государственных (муниципальных) нужд</c:v>
                </c:pt>
                <c:pt idx="111">
                  <c:v>Иные закупки товаров, работ и услуг для обеспечения государственных (муниципальных) нужд</c:v>
                </c:pt>
                <c:pt idx="112">
                  <c:v>Осуществление отдельных полномочий в области охраны труда и уведомительной регистрации территориальных соглашений и коллективных договоров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Расходы на выплаты персоналу государственных (муниципальных) органов</c:v>
                </c:pt>
                <c:pt idx="115">
                  <c:v>Закупка товаров, работ и услуг для государственных (муниципальных) нужд</c:v>
                </c:pt>
                <c:pt idx="116">
                  <c:v> Иные закупки товаров, работ и услуг для обеспечения государственных (муниципальных) нужд</c:v>
                </c:pt>
                <c:pt idx="117">
                  <c:v>Реализация полномочий в области градостроительной деятельности</c:v>
                </c:pt>
                <c:pt idx="118">
                  <c:v>Закупка товаров, работ и услуг для государственных (муниципальных) нужд</c:v>
                </c:pt>
                <c:pt idx="119">
                  <c:v>Иные закупки товаров, работ и услуг для обеспечения государственных (муниципальных) нужд</c:v>
                </c:pt>
                <c:pt idx="120">
                  <c:v>Информационная система обеспечения градостроительной деятельности</c:v>
                </c:pt>
                <c:pt idx="121">
                  <c:v>Закупка товаров, работ и услуг для государственных (муниципальных) нужд</c:v>
                </c:pt>
                <c:pt idx="122">
                  <c:v>Иные закупки товаров, работ и услуг для обеспечения государственных (муниципальных) нужд</c:v>
                </c:pt>
                <c:pt idx="123">
                  <c:v> Реализация полномочий в области рекламы</c:v>
                </c:pt>
                <c:pt idx="124">
                  <c:v> Закупка товаров, работ и услуг для государственных (муниципальных) нужд</c:v>
                </c:pt>
                <c:pt idx="125">
                  <c:v>Иные закупки товаров, работ и услуг для обеспечения государственных (муниципальных) нужд</c:v>
                </c:pt>
                <c:pt idx="126">
                  <c:v>      ЖИЛИЩНО-КОММУНАЛЬНОЕ ХОЗЯЙСТВО</c:v>
                </c:pt>
                <c:pt idx="127">
                  <c:v>Жилищное хозяйство</c:v>
                </c:pt>
                <c:pt idx="128">
                  <c:v>Уплата взносов на капитальный ремонт в многоквартирном доме собственником помещений</c:v>
                </c:pt>
                <c:pt idx="129">
                  <c:v>Закупка товаров, работ и услуг для государственных (муниципальных) нужд</c:v>
                </c:pt>
                <c:pt idx="130">
                  <c:v>Иные закупки товаров, работ и услуг для обеспечения государственных (муниципальных) нужд</c:v>
                </c:pt>
                <c:pt idx="131">
                  <c:v>Исполнение полномочий органов местного самоуправления в соответствии с жилищным законодательством</c:v>
                </c:pt>
                <c:pt idx="132">
                  <c:v>Межбюджетные трансферты</c:v>
                </c:pt>
                <c:pt idx="133">
                  <c:v> Иные межбюджетные трансферты</c:v>
                </c:pt>
                <c:pt idx="134">
                  <c:v>  Коммунальное хозяйство</c:v>
                </c:pt>
                <c:pt idx="135">
                  <c:v> Проведение проектных работ для объекта "Газификация н.п. Вязовск Дубровский район"</c:v>
                </c:pt>
                <c:pt idx="136">
                  <c:v> Закупка товаров, работ и услуг для государственных (муниципальных) нужд</c:v>
                </c:pt>
                <c:pt idx="137">
                  <c:v>Иные закупки товаров, работ и услуг для обеспечения государственных (муниципальных) нужд</c:v>
                </c:pt>
                <c:pt idx="138">
                  <c:v>Софинансирование объектов капитальных вложений муниципальной собственности</c:v>
                </c:pt>
                <c:pt idx="139">
                  <c:v> Капитальные вложения в объекты государственной (муниципальной) собственности</c:v>
                </c:pt>
                <c:pt idx="140">
                  <c:v>Бюджетные инвестиции</c:v>
                </c:pt>
                <c:pt idx="141">
                  <c:v> Устойчивое развитие сельских территорий</c:v>
                </c:pt>
                <c:pt idx="142">
                  <c:v> Капитальные вложения в объекты государственной (муниципальной) собственности</c:v>
                </c:pt>
                <c:pt idx="143">
                  <c:v>Бюджетные инвестиции</c:v>
                </c:pt>
                <c:pt idx="144">
                  <c:v>"Устойчивое развитие сельских территорий". софинансирование объектов капитальных вложений муниципальной собственности</c:v>
                </c:pt>
                <c:pt idx="145">
                  <c:v> Капитальные вложения в объекты государственной (муниципальной) собственности</c:v>
                </c:pt>
                <c:pt idx="146">
                  <c:v> Бюджетные инвестиции</c:v>
                </c:pt>
                <c:pt idx="147">
                  <c:v>Софинансирование расходов по строительству водоснабжения н.п.Сеща Дубровского района</c:v>
                </c:pt>
                <c:pt idx="148">
                  <c:v> Капитальные вложения в объекты государственной (муниципальной) собственности</c:v>
                </c:pt>
                <c:pt idx="149">
                  <c:v> Бюджетные инвестиции</c:v>
                </c:pt>
                <c:pt idx="150">
                  <c:v>      ОБРАЗОВАНИЕ</c:v>
                </c:pt>
                <c:pt idx="151">
                  <c:v>Дошкольное образование</c:v>
                </c:pt>
                <c:pt idx="152">
                  <c:v>Дошкольные образовательные организации</c:v>
                </c:pt>
                <c:pt idx="153">
                  <c:v> Предоставление субсидий бюджетным, автономным учреждениям и иным некоммерческим организациям</c:v>
                </c:pt>
                <c:pt idx="154">
                  <c:v>Субсидии бюджетным учреждениям</c:v>
                </c:pt>
                <c:pt idx="155">
                  <c: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c:v>
                </c:pt>
                <c:pt idx="156">
                  <c:v>Предоставление субсидий бюджетным, автономным учреждениям и иным некоммерческим организациям</c:v>
                </c:pt>
                <c:pt idx="157">
                  <c:v>Субсидии бюджетным учреждениям</c:v>
                </c:pt>
                <c:pt idx="158">
                  <c:v>Отдельные мероприятия по развитию образования (средства областного бюджета)</c:v>
                </c:pt>
                <c:pt idx="159">
                  <c:v> Предоставление субсидий бюджетным, автономным учреждениям и иным некоммерческим организациям</c:v>
                </c:pt>
                <c:pt idx="160">
                  <c:v>Субсидии бюджетным учреждениям</c:v>
                </c:pt>
                <c:pt idx="161">
                  <c:v>Дошкольные группы при школах</c:v>
                </c:pt>
                <c:pt idx="162">
                  <c:v>Предоставление субсидий бюджетным, автономным учреждениям и иным некоммерческим организациям</c:v>
                </c:pt>
                <c:pt idx="163">
                  <c:v>Субсидии бюджетным учреждениям</c:v>
                </c:pt>
                <c:pt idx="164">
                  <c:v>Отдельные мероприятия по развитию образования за счет средств бюджета района</c:v>
                </c:pt>
                <c:pt idx="165">
                  <c:v>Предоставление субсидий бюджетным, автономным учреждениям и иным некоммерческим организациям</c:v>
                </c:pt>
                <c:pt idx="166">
                  <c:v>Субсидии бюджетным учреждениям</c:v>
                </c:pt>
                <c:pt idx="167">
                  <c:v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68">
                  <c:v> Социальное обеспечение и иные выплаты населению</c:v>
                </c:pt>
                <c:pt idx="169">
                  <c:v>Социальные выплаты гражданам, кроме публичных нормативных социальных выплат</c:v>
                </c:pt>
                <c:pt idx="170">
                  <c:v>Предоставление субсидий бюджетным, автономным учреждениям и иным некоммерческим организациям</c:v>
                </c:pt>
                <c:pt idx="171">
                  <c:v>Субсидии бюджетным учреждениям</c:v>
                </c:pt>
                <c:pt idx="172">
                  <c:v>Повышение безопасности дорожного движения</c:v>
                </c:pt>
                <c:pt idx="173">
                  <c:v> Предоставление субсидий бюджетным, автономным учреждениям и иным некоммерческим организациям</c:v>
                </c:pt>
                <c:pt idx="174">
                  <c:v> Субсидии бюджетным учреждениям</c:v>
                </c:pt>
                <c:pt idx="175">
                  <c:v>Общее образование</c:v>
                </c:pt>
                <c:pt idx="176">
                  <c:v>Общеобразовательные организации</c:v>
                </c:pt>
                <c:pt idx="177">
                  <c:v> Предоставление субсидий бюджетным, автономным учреждениям и иным некоммерческим организациям</c:v>
                </c:pt>
                <c:pt idx="178">
                  <c:v>  Субсидии бюджетным учреждениям</c:v>
                </c:pt>
                <c:pt idx="179">
                  <c: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c:v>
                </c:pt>
                <c:pt idx="180">
                  <c:v> Предоставление субсидий бюджетным, автономным учреждениям и иным некоммерческим организациям</c:v>
                </c:pt>
                <c:pt idx="181">
                  <c:v>Субсидии бюджетным учреждениям</c:v>
                </c:pt>
                <c:pt idx="182">
                  <c:v>Отдельные мероприятия по развитию образования (средства областного бюджета)</c:v>
                </c:pt>
                <c:pt idx="183">
                  <c:v> Предоставление субсидий бюджетным, автономным учреждениям и иным некоммерческим организациям</c:v>
                </c:pt>
                <c:pt idx="184">
                  <c:v>Субсидии бюджетным учреждениям</c:v>
                </c:pt>
                <c:pt idx="185">
                  <c:v>  Именные стипендии</c:v>
                </c:pt>
                <c:pt idx="186">
                  <c:v> Предоставление субсидий бюджетным, автономным учреждениям и иным некоммерческим организациям</c:v>
                </c:pt>
                <c:pt idx="187">
                  <c:v>  Субсидии бюджетным учреждениям</c:v>
                </c:pt>
                <c:pt idx="188">
                  <c:v>Питание обучающихся</c:v>
                </c:pt>
                <c:pt idx="189">
                  <c:v>Предоставление субсидий бюджетным, автономным учреждениям и иным некоммерческим организациям</c:v>
                </c:pt>
                <c:pt idx="190">
                  <c:v>Субсидии бюджетным учреждениям</c:v>
                </c:pt>
                <c:pt idx="191">
                  <c:v>Отдельные мероприятия по развитию образования за счет средств бюджета района</c:v>
                </c:pt>
                <c:pt idx="192">
                  <c:v>Предоставление субсидий бюджетным, автономным учреждениям и иным некоммерческим организациям</c:v>
                </c:pt>
                <c:pt idx="193">
                  <c:v> Субсидии бюджетным учреждениям</c:v>
                </c:pt>
                <c:pt idx="194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95">
                  <c:v>Социальное обеспечение и иные выплаты населению</c:v>
                </c:pt>
                <c:pt idx="196">
                  <c:v>Социальные выплаты гражданам, кроме публичных нормативных социальных выплат</c:v>
                </c:pt>
                <c:pt idx="197">
                  <c:v>Предоставление субсидий бюджетным, автономным учреждениям и иным некоммерческим организациям</c:v>
                </c:pt>
                <c:pt idx="198">
                  <c:v>Субсидии бюджетным учреждениям</c:v>
                </c:pt>
                <c:pt idx="199">
                  <c:v>Противодействие злоупотреблению наркотиками и их незаконному обороту</c:v>
                </c:pt>
                <c:pt idx="200">
                  <c:v>Предоставление субсидий бюджетным, автономным учреждениям и иным некоммерческим организациям</c:v>
                </c:pt>
                <c:pt idx="201">
                  <c:v>Субсидии бюджетным учреждениям</c:v>
                </c:pt>
                <c:pt idx="202">
                  <c:v> Повышение безопасности дорожного движения</c:v>
                </c:pt>
                <c:pt idx="203">
                  <c:v> Предоставление субсидий бюджетным, автономным учреждениям и иным некоммерческим организациям</c:v>
                </c:pt>
                <c:pt idx="204">
                  <c:v> Субсидии бюджетным учреждениям</c:v>
                </c:pt>
                <c:pt idx="205">
                  <c:v>Дополнительное образование детей</c:v>
                </c:pt>
                <c:pt idx="206">
                  <c:v> Повышение энергетической эффективности и обеспечение энергосбережения</c:v>
                </c:pt>
                <c:pt idx="207">
                  <c:v> Предоставление субсидий бюджетным, автономным учреждениям и иным некоммерческим организациям</c:v>
                </c:pt>
                <c:pt idx="208">
                  <c:v> Субсидии бюджетным учреждениям</c:v>
                </c:pt>
                <c:pt idx="209">
                  <c:v>Организации дополнительного образования</c:v>
                </c:pt>
                <c:pt idx="210">
                  <c:v> Предоставление субсидий бюджетным, автономным учреждениям и иным некоммерческим организациям</c:v>
                </c:pt>
                <c:pt idx="211">
                  <c:v>  Субсидии бюджетным учреждениям</c:v>
                </c:pt>
                <c:pt idx="212">
                  <c:v>Именные стипендии</c:v>
                </c:pt>
                <c:pt idx="213">
                  <c:v>Предоставление субсидий бюджетным, автономным учреждениям и иным некоммерческим организациям</c:v>
                </c:pt>
                <c:pt idx="214">
                  <c:v> Субсидии бюджетным учреждениям</c:v>
                </c:pt>
                <c:pt idx="215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16">
                  <c:v> Социальное обеспечение и иные выплаты населению</c:v>
                </c:pt>
                <c:pt idx="217">
                  <c:v>Социальные выплаты гражданам, кроме публичных нормативных социальных выплат</c:v>
                </c:pt>
                <c:pt idx="218">
                  <c:v> Предоставление субсидий бюджетным, автономным учреждениям и иным некоммерческим организациям</c:v>
                </c:pt>
                <c:pt idx="219">
                  <c:v>Субсидии бюджетным учреждениям</c:v>
                </c:pt>
                <c:pt idx="220">
                  <c:v>Молодежная политика и оздоровление детей</c:v>
                </c:pt>
                <c:pt idx="221">
                  <c:v>Мероприятия по работе с детьми и молодежью</c:v>
                </c:pt>
                <c:pt idx="222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23">
                  <c:v> Расходы на выплаты персоналу казенных учреждений</c:v>
                </c:pt>
                <c:pt idx="224">
                  <c:v>Закупка товаров, работ и услуг для государственных (муниципальных) нужд</c:v>
                </c:pt>
                <c:pt idx="225">
                  <c:v>Иные закупки товаров, работ и услуг для обеспечения государственных (муниципальных) нужд</c:v>
                </c:pt>
                <c:pt idx="226">
                  <c:v>Мероприятия по проведению оздоровительной кампании детей</c:v>
                </c:pt>
                <c:pt idx="227">
                  <c:v>Предоставление субсидий бюджетным, автономным учреждениям и иным некоммерческим организациям</c:v>
                </c:pt>
                <c:pt idx="228">
                  <c:v>Субсидии бюджетным учреждениям</c:v>
                </c:pt>
                <c:pt idx="229">
                  <c:v> Мероприятия по проведению оздоровительной кампании детей за счет средств бюджета муниципального района</c:v>
                </c:pt>
                <c:pt idx="230">
                  <c:v> Предоставление субсидий бюджетным, автономным учреждениям и иным некоммерческим организациям</c:v>
                </c:pt>
                <c:pt idx="231">
                  <c:v>Субсидии бюджетным учреждениям</c:v>
                </c:pt>
                <c:pt idx="232">
                  <c:v> Другие вопросы в области образования</c:v>
                </c:pt>
                <c:pt idx="233">
                  <c:v>Руководство и управление в сфере установленных функций органов местного самоуправления</c:v>
                </c:pt>
                <c:pt idx="2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5">
                  <c:v>Расходы на выплаты персоналу государственных (муниципальных) органов</c:v>
                </c:pt>
                <c:pt idx="236">
                  <c:v>Учреждения, обеспечивающие оказание услуг в сфере образования</c:v>
                </c:pt>
                <c:pt idx="2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8">
                  <c:v>Расходы на выплаты персоналу казенных учреждений</c:v>
                </c:pt>
                <c:pt idx="239">
                  <c:v>Закупка товаров, работ и услуг для государственных (муниципальных) нужд</c:v>
                </c:pt>
                <c:pt idx="240">
                  <c:v>Иные закупки товаров, работ и услуг для обеспечения государственных (муниципальных) нужд</c:v>
                </c:pt>
                <c:pt idx="241">
                  <c:v>Иные бюджетные ассигнования</c:v>
                </c:pt>
                <c:pt idx="242">
                  <c:v>Уплата налогов, сборов и иных платежей</c:v>
                </c:pt>
                <c:pt idx="243">
                  <c:v>Обеспечение деятельности бухгалтерий, методических кабинетов</c:v>
                </c:pt>
                <c:pt idx="2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45">
                  <c:v>Расходы на выплаты персоналу казенных учреждений</c:v>
                </c:pt>
                <c:pt idx="246">
                  <c:v>Закупка товаров, работ и услуг для государственных (муниципальных) нужд</c:v>
                </c:pt>
                <c:pt idx="247">
                  <c:v>Иные закупки товаров, работ и услуг для обеспечения государственных (муниципальных) нужд</c:v>
                </c:pt>
                <c:pt idx="248">
                  <c:v> Иные бюджетные ассигнования</c:v>
                </c:pt>
                <c:pt idx="249">
                  <c:v>Исполнение судебных актов</c:v>
                </c:pt>
                <c:pt idx="250">
                  <c:v>Уплата налогов, сборов и иных платежей</c:v>
                </c:pt>
                <c:pt idx="251">
                  <c:v>Организация и проведение олимпиад, выставок, конкурсов, конференций и других общественных мероприятий в сфере образования</c:v>
                </c:pt>
                <c:pt idx="252">
                  <c:v>Закупка товаров, работ и услуг для государственных (муниципальных) нужд</c:v>
                </c:pt>
                <c:pt idx="253">
                  <c:v>Иные закупки товаров, работ и услуг для обеспечения государственных (муниципальных) нужд</c:v>
                </c:pt>
                <c:pt idx="254">
                  <c:v>Учреждения психолого-медико-социального сопровождения</c:v>
                </c:pt>
                <c:pt idx="255">
                  <c:v>Предоставление субсидий бюджетным, автономным учреждениям и иным некоммерческим организациям</c:v>
                </c:pt>
                <c:pt idx="256">
                  <c:v>Субсидии бюджетным учреждениям</c:v>
                </c:pt>
                <c:pt idx="257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58">
                  <c:v>Предоставление субсидий бюджетным, автономным учреждениям и иным некоммерческим организациям</c:v>
                </c:pt>
                <c:pt idx="259">
                  <c:v>Субсидии бюджетным учреждениям</c:v>
                </c:pt>
                <c:pt idx="260">
                  <c:v>      КУЛЬТУРА, КИНЕМАТОГРАФИЯ</c:v>
                </c:pt>
                <c:pt idx="261">
                  <c:v> Культура</c:v>
                </c:pt>
                <c:pt idx="262">
                  <c:v> Библиотеки</c:v>
                </c:pt>
                <c:pt idx="263">
                  <c:v>Предоставление субсидий бюджетным, автономным учреждениям и иным некоммерческим организациям</c:v>
                </c:pt>
                <c:pt idx="264">
                  <c:v>Субсидии бюджетным учреждениям</c:v>
                </c:pt>
                <c:pt idx="265">
                  <c:v>Музеи и постоянные выставки</c:v>
                </c:pt>
                <c:pt idx="266">
                  <c:v>Предоставление субсидий бюджетным, автономным учреждениям и иным некоммерческим организациям</c:v>
                </c:pt>
                <c:pt idx="267">
                  <c:v>Субсидии бюджетным учреждениям</c:v>
                </c:pt>
                <c:pt idx="268">
                  <c:v>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c:v>
                </c:pt>
                <c:pt idx="269">
                  <c:v> Предоставление субсидий бюджетным, автономным учреждениям и иным некоммерческим организациям</c:v>
                </c:pt>
                <c:pt idx="270">
                  <c:v> Субсидии бюджетным учреждениям</c:v>
                </c:pt>
                <c:pt idx="271">
                  <c:v>Укрепление материально-технической базы Рябчинского СДК за счет средств областного бюджета</c:v>
                </c:pt>
                <c:pt idx="272">
                  <c:v>Межбюджетные трансферты</c:v>
                </c:pt>
                <c:pt idx="273">
                  <c:v> Иные межбюджетные трансферты</c:v>
                </c:pt>
                <c:pt idx="274">
                  <c:v>Мероприятия в области культуры</c:v>
                </c:pt>
                <c:pt idx="275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6">
                  <c:v>Расходы на выплаты персоналу казенных учреждений</c:v>
                </c:pt>
                <c:pt idx="277">
                  <c:v>Закупка товаров, работ и услуг для государственных (муниципальных) нужд</c:v>
                </c:pt>
                <c:pt idx="278">
                  <c:v>Иные закупки товаров, работ и услуг для обеспечения государственных (муниципальных) нужд</c:v>
                </c:pt>
                <c:pt idx="279">
                  <c:v>Создание условий для организации досуга и обеспечения жителей услугами организаций  культуры за счет средств Дубровского городского поселения</c:v>
                </c:pt>
                <c:pt idx="280">
                  <c:v>Предоставление субсидий бюджетным, автономным учреждениям и иным некоммерческим организациям</c:v>
                </c:pt>
                <c:pt idx="281">
                  <c:v>Субсидии бюджетным учреждениям</c:v>
                </c:pt>
                <c:pt idx="282">
                  <c:v>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c:v>
                </c:pt>
                <c:pt idx="283">
                  <c:v>Предоставление субсидий бюджетным, автономным учреждениям и иным некоммерческим организациям</c:v>
                </c:pt>
                <c:pt idx="284">
                  <c:v>Субсидии бюджетным учреждениям</c:v>
                </c:pt>
                <c:pt idx="285">
                  <c:v>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c:v>
                </c:pt>
                <c:pt idx="286">
                  <c:v>Предоставление субсидий бюджетным, автономным учреждениям и иным некоммерческим организациям</c:v>
                </c:pt>
                <c:pt idx="287">
                  <c:v>Субсидии бюджетным учреждениям</c:v>
                </c:pt>
                <c:pt idx="288">
                  <c:v>Укрепление материально-технической базы Рябчинского СДК за счет средств бюджета района</c:v>
                </c:pt>
                <c:pt idx="289">
                  <c:v>Межбюджетные трансферты</c:v>
                </c:pt>
                <c:pt idx="290">
                  <c:v>Иные межбюджетные трансферты</c:v>
                </c:pt>
                <c:pt idx="291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292">
                  <c:v>Социальное обеспечение и иные выплаты населению</c:v>
                </c:pt>
                <c:pt idx="293">
                  <c:v>Социальные выплаты гражданам, кроме публичных нормативных социальных выплат</c:v>
                </c:pt>
                <c:pt idx="294">
                  <c:v>Предоставление субсидий бюджетным, автономным учреждениям и иным некоммерческим организациям</c:v>
                </c:pt>
                <c:pt idx="295">
                  <c:v>Субсидии бюджетным учреждениям</c:v>
                </c:pt>
                <c:pt idx="296">
                  <c:v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297">
                  <c:v> Предоставление субсидий бюджетным, автономным учреждениям и иным некоммерческим организациям</c:v>
                </c:pt>
                <c:pt idx="298">
                  <c:v>Субсидии бюджетным учреждениям</c:v>
                </c:pt>
                <c:pt idx="299">
                  <c:v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300">
                  <c:v>Предоставление субсидий бюджетным, автономным учреждениям и иным некоммерческим организациям</c:v>
                </c:pt>
                <c:pt idx="301">
                  <c:v>Субсидии бюджетным учреждениям</c:v>
                </c:pt>
                <c:pt idx="302">
                  <c:v>Другие вопросы в области культуры, кинематографии</c:v>
                </c:pt>
                <c:pt idx="303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304">
                  <c:v>Межбюджетные трансферты</c:v>
                </c:pt>
                <c:pt idx="305">
                  <c:v> Субвенции</c:v>
                </c:pt>
                <c:pt idx="306">
                  <c:v>СОЦИАЛЬНАЯ ПОЛИТИКА</c:v>
                </c:pt>
                <c:pt idx="307">
                  <c:v> Пенсионное обеспечение</c:v>
                </c:pt>
                <c:pt idx="308">
                  <c:v> Пенсия за выслугу лет лицам, замещавшим муниципальные должности муниципальной службы</c:v>
                </c:pt>
                <c:pt idx="309">
                  <c:v>Социальное обеспечение и иные выплаты населению</c:v>
                </c:pt>
                <c:pt idx="310">
                  <c:v>Публичные нормативные социальные выплаты гражданам</c:v>
                </c:pt>
                <c:pt idx="311">
                  <c:v>Социальное обеспечение населения</c:v>
                </c:pt>
                <c:pt idx="312">
                  <c:v>Обеспечение сохранности жилых помещений, закрепленных за детьми-сиротами и детьми, оставшимися без попечения родителей</c:v>
                </c:pt>
                <c:pt idx="313">
                  <c:v>Социальное обеспечение и иные выплаты населению</c:v>
                </c:pt>
                <c:pt idx="314">
                  <c:v>Социальные выплаты гражданам, кроме публичных нормативных социальных выплат</c:v>
                </c:pt>
                <c:pt idx="315">
                  <c:v>Социальные выплаты молодым семьям на приобретение жилья за счет средств бюджета субъекта Российской Федерации</c:v>
                </c:pt>
                <c:pt idx="316">
                  <c:v>Социальное обеспечение и иные выплаты населению</c:v>
                </c:pt>
                <c:pt idx="317">
                  <c:v>Социальные выплаты гражданам, кроме публичных нормативных социальных выплат</c:v>
                </c:pt>
                <c:pt idx="318">
                  <c:v>Социальные выплаты молодым семьям на приобретение жилья за счет средств бюджета муниципального района</c:v>
                </c:pt>
                <c:pt idx="319">
                  <c:v>Социальное обеспечение и иные выплаты населению</c:v>
                </c:pt>
                <c:pt idx="320">
                  <c:v>Социальные выплаты гражданам, кроме публичных нормативных социальных выплат</c:v>
                </c:pt>
                <c:pt idx="321">
                  <c:v> Резервные фонды местных администраций</c:v>
                </c:pt>
                <c:pt idx="322">
                  <c:v>Социальное обеспечение и иные выплаты населению</c:v>
                </c:pt>
                <c:pt idx="323">
                  <c:v>Социальные выплаты гражданам, кроме публичных нормативных социальных выплат</c:v>
                </c:pt>
                <c:pt idx="324">
                  <c:v>Охрана семьи и детства</c:v>
                </c:pt>
                <c:pt idx="325">
                  <c: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26">
                  <c:v>Социальное обеспечение и иные выплаты населению</c:v>
                </c:pt>
                <c:pt idx="327">
                  <c:v> Публичные нормативные социальные выплаты гражданам</c:v>
                </c:pt>
                <c:pt idx="328">
                  <c:v>Социальные выплаты гражданам, кроме публичных нормативных социальных выплат</c:v>
                </c:pt>
                <c:pt idx="329">
                  <c: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c:v>
                </c:pt>
                <c:pt idx="330">
                  <c:v> Капитальные вложения в объекты государственной (муниципальной) собственности</c:v>
                </c:pt>
                <c:pt idx="331">
                  <c:v> Бюджетные инвестиции</c:v>
                </c:pt>
                <c:pt idx="332">
                  <c:v> Выплата единовременного пособия при всех формах устройства детей, лишенных родительского попечения, в семью</c:v>
                </c:pt>
                <c:pt idx="333">
                  <c:v>Социальное обеспечение и иные выплаты населению</c:v>
                </c:pt>
                <c:pt idx="334">
                  <c:v> Публичные нормативные социальные выплаты гражданам</c:v>
                </c:pt>
                <c:pt idx="335">
                  <c: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c:v>
                </c:pt>
                <c:pt idx="336">
                  <c:v> Социальное обеспечение и иные выплаты населению</c:v>
                </c:pt>
                <c:pt idx="337">
                  <c:v>Социальные выплаты гражданам, кроме публичных нормативных социальных выплат</c:v>
                </c:pt>
                <c:pt idx="338">
                  <c:v>Другие вопросы в области социальной политики</c:v>
                </c:pt>
                <c:pt idx="339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1">
                  <c:v>Расходы на выплаты персоналу государственных (муниципальных) органов</c:v>
                </c:pt>
                <c:pt idx="342">
                  <c:v>Закупка товаров, работ и услуг для государственных (муниципальных) нужд</c:v>
                </c:pt>
                <c:pt idx="343">
                  <c:v> Иные закупки товаров, работ и услуг для обеспечения государственных (муниципальных) нужд</c:v>
                </c:pt>
                <c:pt idx="344">
                  <c:v>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4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6">
                  <c:v>Расходы на выплаты персоналу государственных (муниципальных) органов</c:v>
                </c:pt>
                <c:pt idx="347">
                  <c:v>Закупка товаров, работ и услуг для государственных (муниципальных) нужд</c:v>
                </c:pt>
                <c:pt idx="348">
                  <c:v>Иные закупки товаров, работ и услуг для обеспечения государственных (муниципальных) нужд</c:v>
                </c:pt>
                <c:pt idx="349">
                  <c:v>ФИЗИЧЕСКАЯ КУЛЬТУРА И СПОРТ</c:v>
                </c:pt>
                <c:pt idx="350">
                  <c:v> Массовый спорт</c:v>
                </c:pt>
                <c:pt idx="351">
                  <c:v> Мероприятия по вовлечению населения в занятия физической культурой и массовым спортом, участие в соревнованиях различного уровня</c:v>
                </c:pt>
                <c:pt idx="35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3">
                  <c:v>Расходы на выплаты персоналу казенных учреждений</c:v>
                </c:pt>
                <c:pt idx="354">
                  <c:v> Закупка товаров, работ и услуг для государственных (муниципальных) нужд</c:v>
                </c:pt>
                <c:pt idx="355">
                  <c:v>Иные закупки товаров, работ и услуг для обеспечения государственных (муниципальных) нужд</c:v>
                </c:pt>
                <c:pt idx="356">
                  <c:v>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57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8">
                  <c:v> Расходы на выплаты персоналу казенных учреждений</c:v>
                </c:pt>
                <c:pt idx="359">
                  <c:v>Закупка товаров, работ и услуг для государственных (муниципальных) нужд</c:v>
                </c:pt>
                <c:pt idx="360">
                  <c:v>Иные закупки товаров, работ и услуг для обеспечения государственных (муниципальных) нужд</c:v>
                </c:pt>
                <c:pt idx="361">
                  <c:v>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3">
                  <c:v>Расходы на выплаты персоналу казенных учреждений</c:v>
                </c:pt>
                <c:pt idx="364">
                  <c:v>Закупка товаров, работ и услуг для государственных (муниципальных) нужд</c:v>
                </c:pt>
                <c:pt idx="365">
                  <c:v> Иные закупки товаров, работ и услуг для обеспечения государственных (муниципальных) нужд</c:v>
                </c:pt>
                <c:pt idx="366">
                  <c:v>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8">
                  <c:v>Расходы на выплаты персоналу казенных учреждений</c:v>
                </c:pt>
                <c:pt idx="369">
                  <c:v>Закупка товаров, работ и услуг для государственных (муниципальных) нужд</c:v>
                </c:pt>
                <c:pt idx="370">
                  <c:v>Иные закупки товаров, работ и услуг для обеспечения государственных (муниципальных) нужд</c:v>
                </c:pt>
                <c:pt idx="371">
                  <c:v>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3">
                  <c:v> Расходы на выплаты персоналу казенных учреждений</c:v>
                </c:pt>
                <c:pt idx="374">
                  <c:v>Закупка товаров, работ и услуг для государственных (муниципальных) нужд</c:v>
                </c:pt>
                <c:pt idx="375">
                  <c:v>Иные закупки товаров, работ и услуг для обеспечения государственных (муниципальных) нужд</c:v>
                </c:pt>
                <c:pt idx="376">
                  <c:v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8">
                  <c:v>Расходы на выплаты персоналу казенных учреждений</c:v>
                </c:pt>
                <c:pt idx="379">
                  <c:v>Закупка товаров, работ и услуг для государственных (муниципальных) нужд</c:v>
                </c:pt>
                <c:pt idx="380">
                  <c:v>Иные закупки товаров, работ и услуг для обеспечения государственных (муниципальных) нужд</c:v>
                </c:pt>
                <c:pt idx="381">
                  <c:v>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83">
                  <c:v>Расходы на выплаты персоналу казенных учреждений</c:v>
                </c:pt>
                <c:pt idx="384">
                  <c:v>Закупка товаров, работ и услуг для государственных (муниципальных) нужд</c:v>
                </c:pt>
                <c:pt idx="385">
                  <c:v>Иные закупки товаров, работ и услуг для обеспечения государственных (муниципальных) нужд</c:v>
                </c:pt>
                <c:pt idx="386">
                  <c:v>    Дубровский районный Совет народных депутатов
</c:v>
                </c:pt>
                <c:pt idx="387">
                  <c:v>ОБЩЕГОСУДАРСТВЕННЫЕ ВОПРОСЫ</c:v>
                </c:pt>
                <c:pt idx="388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389">
                  <c:v> Обеспечение деятельности законодательного (представительного) органа муниципального образования</c:v>
                </c:pt>
                <c:pt idx="3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91">
                  <c:v>Расходы на выплаты персоналу государственных (муниципальных) органов</c:v>
                </c:pt>
                <c:pt idx="392">
                  <c:v>Закупка товаров, работ и услуг для государственных (муниципальных) нужд</c:v>
                </c:pt>
                <c:pt idx="393">
                  <c:v>Иные закупки товаров, работ и услуг для обеспечения государственных (муниципальных) нужд</c:v>
                </c:pt>
                <c:pt idx="394">
                  <c:v>   Иные бюджетные ассигнования</c:v>
                </c:pt>
                <c:pt idx="395">
                  <c:v>Уплата налогов, сборов и иных платежей</c:v>
                </c:pt>
                <c:pt idx="396">
                  <c:v>Финансовое управление администрации Дубровского района</c:v>
                </c:pt>
                <c:pt idx="397">
                  <c:v>ОБЩЕГОСУДАРСТВЕННЫЕ ВОПРОСЫ</c:v>
                </c:pt>
                <c:pt idx="39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99">
                  <c:v>Руководство и управление в сфере установленных функций органов местного самоуправления</c:v>
                </c:pt>
                <c:pt idx="400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01">
                  <c:v>Расходы на выплаты персоналу государственных (муниципальных) органов</c:v>
                </c:pt>
                <c:pt idx="402">
                  <c:v>Закупка товаров, работ и услуг для государственных (муниципальных) нужд</c:v>
                </c:pt>
                <c:pt idx="403">
                  <c:v>Иные закупки товаров, работ и услуг для обеспечения государственных (муниципальных) нужд</c:v>
                </c:pt>
                <c:pt idx="404">
                  <c:v>Иные бюджетные ассигнования</c:v>
                </c:pt>
                <c:pt idx="405">
                  <c:v>Уплата налогов, сборов и иных платежей</c:v>
                </c:pt>
                <c:pt idx="406">
                  <c:v>Другие общегосударственные вопросы</c:v>
                </c:pt>
                <c:pt idx="407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408">
                  <c:v> Межбюджетные трансферты</c:v>
                </c:pt>
                <c:pt idx="409">
                  <c:v> Субвенции</c:v>
                </c:pt>
                <c:pt idx="410">
                  <c:v> НАЦИОНАЛЬНАЯ ОБОРОНА</c:v>
                </c:pt>
                <c:pt idx="411">
                  <c:v> Мобилизационная и вневойсковая подготовка</c:v>
                </c:pt>
                <c:pt idx="412">
                  <c:v>Осуществление первичного воинского учета на территориях, где отсутствуют военные комиссариаты</c:v>
                </c:pt>
                <c:pt idx="413">
                  <c:v>Межбюджетные трансферты</c:v>
                </c:pt>
                <c:pt idx="414">
                  <c:v>Субвенции</c:v>
                </c:pt>
                <c:pt idx="415">
                  <c:v>ЖИЛИЩНО-КОММУНАЛЬНОЕ ХОЗЯЙСТВО</c:v>
                </c:pt>
                <c:pt idx="416">
                  <c:v>Жилищное хозяйство</c:v>
                </c:pt>
                <c:pt idx="417">
                  <c:v>Исполнение полномочий органов местного самоуправления в соответствии с жилищным законодательством</c:v>
                </c:pt>
                <c:pt idx="418">
                  <c:v>Межбюджетные трансферты</c:v>
                </c:pt>
                <c:pt idx="419">
                  <c:v> Иные межбюджетные трансферты</c:v>
                </c:pt>
                <c:pt idx="420">
                  <c:v>      КУЛЬТУРА, КИНЕМАТОГРАФИЯ</c:v>
                </c:pt>
                <c:pt idx="421">
                  <c:v>Культура</c:v>
                </c:pt>
                <c:pt idx="422">
                  <c:v>Иные межбюджетные трансферты на поддержку муниципальных учреждений культуры</c:v>
                </c:pt>
                <c:pt idx="423">
                  <c:v>Межбюджетные трансферты</c:v>
                </c:pt>
                <c:pt idx="424">
                  <c:v>Иные межбюджетные трансферты</c:v>
                </c:pt>
                <c:pt idx="425">
                  <c:v>Иные межбюджетные трансферты на обеспечение развития и укрепления материально-технической базы учреждений культуры</c:v>
                </c:pt>
                <c:pt idx="426">
                  <c:v>Межбюджетные трансферты</c:v>
                </c:pt>
                <c:pt idx="427">
                  <c:v>Иные межбюджетные трансферты</c:v>
                </c:pt>
                <c:pt idx="428">
                  <c:v>Другие вопросы в области культуры, кинематографии</c:v>
                </c:pt>
                <c:pt idx="429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430">
                  <c:v>Межбюджетные трансферты</c:v>
                </c:pt>
                <c:pt idx="431">
                  <c:v> Субвенции</c:v>
                </c:pt>
                <c:pt idx="432">
                  <c:v>СОЦИАЛЬНАЯ ПОЛИТИКА</c:v>
                </c:pt>
                <c:pt idx="433">
                  <c:v>Социальное обеспечение населения</c:v>
                </c:pt>
                <c:pt idx="434">
                  <c:v>Резервные фонды местных администраций</c:v>
                </c:pt>
                <c:pt idx="435">
                  <c:v>Социальное обеспечение и иные выплаты населению</c:v>
                </c:pt>
                <c:pt idx="436">
                  <c:v>Социальные выплаты гражданам, кроме публичных нормативных социальных выплат</c:v>
                </c:pt>
                <c:pt idx="437">
                  <c:v>      МЕЖБЮДЖЕТНЫЕ ТРАНСФЕРТЫ ОБЩЕГО ХАРАКТЕРА БЮДЖЕТАМ СУБЪЕКТОВ РОССИЙСКОЙ ФЕДЕРАЦИИ И МУНИЦИПАЛЬНЫХ ОБРАЗОВАНИЙ</c:v>
                </c:pt>
                <c:pt idx="438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439">
                  <c:v> Выравнивание бюджетной обеспеченности поселений</c:v>
                </c:pt>
                <c:pt idx="440">
                  <c:v>Межбюджетные трансферты</c:v>
                </c:pt>
                <c:pt idx="441">
                  <c:v>Дотации</c:v>
                </c:pt>
                <c:pt idx="442">
                  <c:v> Иные дотации</c:v>
                </c:pt>
                <c:pt idx="443">
                  <c:v>Поддержка мер по обеспечению сбалансированности бюджетов поселений</c:v>
                </c:pt>
                <c:pt idx="444">
                  <c:v>Межбюджетные трансферты</c:v>
                </c:pt>
                <c:pt idx="445">
                  <c:v>Дотации</c:v>
                </c:pt>
                <c:pt idx="446">
                  <c:v>Контрольно-счётная палата Дубровского района</c:v>
                </c:pt>
                <c:pt idx="447">
                  <c:v>ОБЩЕГОСУДАРСТВЕННЫЕ ВОПРОСЫ</c:v>
                </c:pt>
                <c:pt idx="44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449">
                  <c:v>Обеспечение деятельности контрольно-счётного органа муниципального образования</c:v>
                </c:pt>
                <c:pt idx="45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1">
                  <c:v>Расходы на выплаты персоналу государственных (муниципальных) органов</c:v>
                </c:pt>
                <c:pt idx="452">
                  <c:v>Закупка товаров, работ и услуг для государственных (муниципальных) нужд</c:v>
                </c:pt>
                <c:pt idx="453">
                  <c:v> Иные закупки товаров, работ и услуг для обеспечения государственных (муниципальных) нужд</c:v>
                </c:pt>
                <c:pt idx="454">
                  <c:v>Иные бюджетные ассигнования</c:v>
                </c:pt>
                <c:pt idx="455">
                  <c:v> Уплата налогов, сборов и иных платежей</c:v>
                </c:pt>
                <c:pt idx="456">
                  <c:v>Полномочия по осуществлению внешнего муниципального финансового контроля в муниципальном образовании "Дубровское городское поселение"</c:v>
                </c:pt>
                <c:pt idx="457">
                  <c:v>Закупка товаров, работ и услуг для государственных (муниципальных) нужд</c:v>
                </c:pt>
                <c:pt idx="458">
                  <c:v>Иные закупки товаров, работ и услуг для обеспечения государственных (муниципальных) нужд</c:v>
                </c:pt>
                <c:pt idx="459">
                  <c:v>Полномочия по осуществлению внешнего муниципального финансового контроля в муниципальном образовании "Алешинское сельское поселение"</c:v>
                </c:pt>
                <c:pt idx="460">
                  <c:v>Закупка товаров, работ и услуг для государственных (муниципальных) нужд</c:v>
                </c:pt>
                <c:pt idx="461">
                  <c:v> Иные закупки товаров, работ и услуг для обеспечения государственных (муниципальных) нужд</c:v>
                </c:pt>
                <c:pt idx="462">
                  <c:v>Полномочия по осуществлению внешнего муниципального финансового контроля в муниципальном образовании "Пеклинское сельское поселение"</c:v>
                </c:pt>
                <c:pt idx="463">
                  <c:v>Закупка товаров, работ и услуг для государственных (муниципальных) нужд</c:v>
                </c:pt>
                <c:pt idx="464">
                  <c:v>Иные закупки товаров, работ и услуг для обеспечения государственных (муниципальных) нужд</c:v>
                </c:pt>
                <c:pt idx="465">
                  <c:v>Полномочия по осуществлению внешнего муниципального финансового контроля в муниципальном образовании "Рековичское сельское поселение"</c:v>
                </c:pt>
                <c:pt idx="466">
                  <c:v>Закупка товаров, работ и услуг для государственных (муниципальных) нужд</c:v>
                </c:pt>
                <c:pt idx="467">
                  <c:v>Иные закупки товаров, работ и услуг для обеспечения государственных (муниципальных) нужд</c:v>
                </c:pt>
                <c:pt idx="468">
                  <c:v> Полномочия по осуществлению внешнего муниципального финансового контроля в муниципальном образовании "Рябчинское сельское поселение"</c:v>
                </c:pt>
                <c:pt idx="469">
                  <c:v>Закупка товаров, работ и услуг для государственных (муниципальных) нужд</c:v>
                </c:pt>
                <c:pt idx="470">
                  <c:v>Иные закупки товаров, работ и услуг для обеспечения государственных (муниципальных) нужд</c:v>
                </c:pt>
                <c:pt idx="471">
                  <c:v>Полномочия по осуществлению внешнего муниципального финансового контроля в муниципальном образовании "Сергеевское сельское поселение"</c:v>
                </c:pt>
                <c:pt idx="472">
                  <c:v>Закупка товаров, работ и услуг для государственных (муниципальных) нужд</c:v>
                </c:pt>
                <c:pt idx="473">
                  <c:v>Иные закупки товаров, работ и услуг для обеспечения государственных (муниципальных) нужд</c:v>
                </c:pt>
                <c:pt idx="474">
                  <c:v>Полномочия по осуществлению внешнего муниципального финансового контроля в муниципальном образовании "Сещинское сельское поселение"</c:v>
                </c:pt>
                <c:pt idx="475">
                  <c:v>Закупка товаров, работ и услуг для государственных (муниципальных) нужд</c:v>
                </c:pt>
                <c:pt idx="476">
                  <c:v> Иные закупки товаров, работ и услуг для обеспечения государственных (муниципальных) нужд</c:v>
                </c:pt>
                <c:pt idx="477">
                  <c:v>Комитет правовых и имущественных отношений администрации Дубровского района</c:v>
                </c:pt>
                <c:pt idx="478">
                  <c:v>ОБЩЕГОСУДАРСТВЕННЫЕ ВОПРОСЫ</c:v>
                </c:pt>
                <c:pt idx="479">
                  <c:v>Другие общегосударственные вопросы</c:v>
                </c:pt>
                <c:pt idx="480">
                  <c:v> Руководство и управление в сфере установленных функций органов местного самоуправления</c:v>
                </c:pt>
                <c:pt idx="4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82">
                  <c:v> Расходы на выплаты персоналу государственных (муниципальных) органов</c:v>
                </c:pt>
                <c:pt idx="483">
                  <c:v>Закупка товаров, работ и услуг для государственных (муниципальных) нужд</c:v>
                </c:pt>
                <c:pt idx="484">
                  <c:v> Иные закупки товаров, работ и услуг для обеспечения государственных (муниципальных) нужд</c:v>
                </c:pt>
                <c:pt idx="485">
                  <c:v>Иные бюджетные ассигнования</c:v>
                </c:pt>
                <c:pt idx="486">
                  <c:v>Уплата налогов, сборов и иных платежей</c:v>
                </c:pt>
                <c:pt idx="487">
                  <c:v>Оценка имущества, признание прав и регулирование отношений муниципальной собственности</c:v>
                </c:pt>
                <c:pt idx="488">
                  <c:v>Закупка товаров, работ и услуг для государственных (муниципальных) нужд</c:v>
                </c:pt>
                <c:pt idx="489">
                  <c:v> Иные закупки товаров, работ и услуг для обеспечения государственных (муниципальных) нужд</c:v>
                </c:pt>
                <c:pt idx="490">
                  <c:v>ВСЕГО РАСХОДОВ:</c:v>
                </c:pt>
              </c:strCache>
            </c:strRef>
          </c:cat>
          <c:val>
            <c:numRef>
              <c:f>Испол!$C$8:$C$498</c:f>
              <c:numCache>
                <c:formatCode>General</c:formatCode>
                <c:ptCount val="491"/>
              </c:numCache>
            </c:numRef>
          </c:val>
        </c:ser>
        <c:ser>
          <c:idx val="2"/>
          <c:order val="2"/>
          <c:tx>
            <c:strRef>
              <c:f>Испол!$D$7</c:f>
              <c:strCache>
                <c:ptCount val="1"/>
                <c:pt idx="0">
                  <c:v>ЦСР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пол!$A$8:$A$498</c:f>
              <c:strCache>
                <c:ptCount val="491"/>
                <c:pt idx="0">
                  <c:v/>
                </c:pt>
                <c:pt idx="1">
                  <c:v>    Администрация Дубровского района</c:v>
                </c:pt>
                <c:pt idx="2">
                  <c:v>      ОБЩЕГОСУДАРСТВЕННЫЕ ВОПРОСЫ</c:v>
                </c:pt>
                <c:pt idx="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</c:pt>
                <c:pt idx="4">
                  <c:v>Обеспечение деятельности главы исполнительно-распорядительного органа муниципального образования</c:v>
                </c:pt>
                <c:pt idx="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">
                  <c:v> Расходы на выплаты персоналу государственных (муниципальных) органов</c:v>
                </c:pt>
                <c:pt idx="7">
                  <c:v>Обеспечение деятельности заместителей главы исполнительно-распорядительного органа муниципального образования</c:v>
                </c:pt>
                <c:pt idx="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">
                  <c:v>Расходы на выплаты персоналу государственных (муниципальных) органов</c:v>
                </c:pt>
                <c:pt idx="10">
                  <c:v>Руководство и управление в сфере установленных функций органов местного самоуправления</c:v>
                </c:pt>
                <c:pt idx="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">
                  <c:v>Расходы на выплаты персоналу государственных (муниципальных) органов</c:v>
                </c:pt>
                <c:pt idx="13">
                  <c:v>Закупка товаров, работ и услуг для государственных (муниципальных) нужд</c:v>
                </c:pt>
                <c:pt idx="14">
                  <c:v>Иные закупки товаров, работ и услуг для обеспечения государственных (муниципальных) нужд</c:v>
                </c:pt>
                <c:pt idx="15">
                  <c:v>Иные бюджетные ассигнования</c:v>
                </c:pt>
                <c:pt idx="16">
                  <c:v>Исполнение судебных актов</c:v>
                </c:pt>
                <c:pt idx="17">
                  <c:v>Уплата налогов, сборов и иных платежей</c:v>
                </c:pt>
                <c:pt idx="18">
                  <c:v>Информационное освещение деятельности органов местного самоуправления</c:v>
                </c:pt>
                <c:pt idx="19">
                  <c:v>Закупка товаров, работ и услуг для государственных (муниципальных) нужд</c:v>
                </c:pt>
                <c:pt idx="20">
                  <c:v>Иные закупки товаров, работ и услуг для обеспечения государственных (муниципальных) нужд</c:v>
                </c:pt>
                <c:pt idx="21">
                  <c:v>Повышение энергетической эффективности и обеспечение энергосбережения</c:v>
                </c:pt>
                <c:pt idx="22">
                  <c:v>Закупка товаров, работ и услуг для государственных (муниципальных) нужд</c:v>
                </c:pt>
                <c:pt idx="23">
                  <c:v>Иные закупки товаров, работ и услуг для обеспечения государственных (муниципальных) нужд</c:v>
                </c:pt>
                <c:pt idx="24">
                  <c:v>Другие общегосударственные вопросы</c:v>
                </c:pt>
                <c:pt idx="25">
                  <c:v>Руководство и управление в сфере установленных функций органов местного самоуправления</c:v>
                </c:pt>
                <c:pt idx="26">
                  <c:v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">
                  <c:v>Расходы на выплаты персоналу государственных (муниципальных) органов</c:v>
                </c:pt>
                <c:pt idx="28">
                  <c:v>Закупка товаров, работ и услуг для государственных (муниципальных) нужд</c:v>
                </c:pt>
                <c:pt idx="29">
                  <c:v>Иные закупки товаров, работ и услуг для обеспечения государственных (муниципальных) нужд</c:v>
                </c:pt>
                <c:pt idx="30">
                  <c:v>Оценка имущества, признание прав и регулирование отношений муниципальной собственности</c:v>
                </c:pt>
                <c:pt idx="31">
                  <c:v>Закупка товаров, работ и услуг для государственных (муниципальных) нужд</c:v>
                </c:pt>
                <c:pt idx="32">
                  <c:v>Иные закупки товаров, работ и услуг для обеспечения государственных (муниципальных) нужд</c:v>
                </c:pt>
                <c:pt idx="33">
                  <c:v>Уполномоченный многофункциональный центр</c:v>
                </c:pt>
                <c:pt idx="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выплаты персоналу казенных учреждений</c:v>
                </c:pt>
                <c:pt idx="36">
                  <c:v>Закупка товаров, работ и услуг для государственных (муниципальных) нужд</c:v>
                </c:pt>
                <c:pt idx="37">
                  <c:v>Иные закупки товаров, работ и услуг для обеспечения государственных (муниципальных) нужд</c:v>
                </c:pt>
                <c:pt idx="38">
                  <c:v>Иные бюджетные ассигнования</c:v>
                </c:pt>
                <c:pt idx="39">
                  <c:v>Уплата налогов, сборов и иных платежей</c:v>
                </c:pt>
                <c:pt idx="40">
                  <c:v>Повышение качества и доступности предоставления государственных и муниципальных услуг софинансирование за счет средств областного бюджета</c:v>
                </c:pt>
                <c:pt idx="41">
                  <c:v>Закупка товаров, работ и услуг для государственных (муниципальных) нужд</c:v>
                </c:pt>
                <c:pt idx="42">
                  <c:v>Иные закупки товаров, работ и услуг для обеспечения государственных (муниципальных) нужд</c:v>
                </c:pt>
                <c:pt idx="43">
                  <c:v>Повышение качества и доступности предоставления государственных и муниципальных услуг софинансирование за счет средств бюджета района</c:v>
                </c:pt>
                <c:pt idx="44">
                  <c:v>Закупка товаров, работ и услуг для государственных (муниципальных) нужд</c:v>
                </c:pt>
                <c:pt idx="45">
                  <c:v>Иные закупки товаров, работ и услуг для обеспечения государственных (муниципальных) нужд</c:v>
                </c:pt>
                <c:pt idx="46">
                  <c:v>Подготовка специалистов</c:v>
                </c:pt>
                <c:pt idx="47">
                  <c:v>Закупка товаров, работ и услуг для государственных (муниципальных) нужд</c:v>
                </c:pt>
                <c:pt idx="48">
                  <c:v>Иные закупки товаров, работ и услуг для обеспечения государственных (муниципальных) нужд</c:v>
                </c:pt>
                <c:pt idx="49">
                  <c:v>Проведение итоговой коллегии</c:v>
                </c:pt>
                <c:pt idx="50">
                  <c:v>Закупка товаров, работ и услуг для государственных (муниципальных) нужд</c:v>
                </c:pt>
                <c:pt idx="51">
                  <c:v>Иные закупки товаров, работ и услуг для обеспечения государственных (муниципальных) нужд</c:v>
                </c:pt>
                <c:pt idx="52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53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4">
                  <c:v>Расходы на выплаты персоналу государственных (муниципальных) органов</c:v>
                </c:pt>
                <c:pt idx="55">
                  <c:v> Закупка товаров, работ и услуг для государственных (муниципальных) нужд</c:v>
                </c:pt>
                <c:pt idx="56">
                  <c:v>Иные закупки товаров, работ и услуг для обеспечения государственных (муниципальных) нужд</c:v>
                </c:pt>
                <c:pt idx="57">
                  <c:v>      НАЦИОНАЛЬНАЯ ОБОРОНА</c:v>
                </c:pt>
                <c:pt idx="58">
                  <c:v> Мобилизационная и вневойсковая подготовка</c:v>
                </c:pt>
                <c:pt idx="59">
                  <c:v> Осуществление первичного воинского учета на территориях, где отсутствуют военные комиссариаты</c:v>
                </c:pt>
                <c:pt idx="60">
                  <c:v>Межбюджетные трансферты</c:v>
                </c:pt>
                <c:pt idx="61">
                  <c:v> Субвенции</c:v>
                </c:pt>
                <c:pt idx="62">
                  <c:v>      НАЦИОНАЛЬНАЯ БЕЗОПАСНОСТЬ И ПРАВООХРАНИТЕЛЬНАЯ ДЕЯТЕЛЬНОСТЬ</c:v>
                </c:pt>
                <c:pt idx="63">
                  <c:v>Защита населения и территории от чрезвычайных ситуаций природного и техногенного характера, гражданская оборона</c:v>
                </c:pt>
                <c:pt idx="64">
                  <c:v> Единая дежурная диспетчерская служба</c:v>
                </c:pt>
                <c:pt idx="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6">
                  <c:v> Расходы на выплаты персоналу казенных учреждений</c:v>
                </c:pt>
                <c:pt idx="67">
                  <c:v>Закупка товаров, работ и услуг для государственных (муниципальных) нужд</c:v>
                </c:pt>
                <c:pt idx="68">
                  <c:v>Иные закупки товаров, работ и услуг для обеспечения государственных (муниципальных) нужд</c:v>
                </c:pt>
                <c:pt idx="69">
                  <c:v>Иные бюджетные ассигнования</c:v>
                </c:pt>
                <c:pt idx="70">
                  <c:v>Уплата налогов, сборов и иных платежей</c:v>
                </c:pt>
                <c:pt idx="71">
                  <c:v>Комплексная система экстренного оповещения населения</c:v>
                </c:pt>
                <c:pt idx="72">
                  <c:v> Закупка товаров, работ и услуг для государственных (муниципальных) нужд</c:v>
                </c:pt>
                <c:pt idx="73">
                  <c:v>Иные закупки товаров, работ и услуг для обеспечения государственных (муниципальных) нужд</c:v>
                </c:pt>
                <c:pt idx="74">
                  <c:v>Другие вопросы в области национальной безопасности и правоохранительной деятельности</c:v>
                </c:pt>
                <c:pt idx="75">
                  <c:v>Содействие в обеспечении правопорядка и профилактики правонарушений</c:v>
                </c:pt>
                <c:pt idx="76">
                  <c:v>Закупка товаров, работ и услуг для государственных (муниципальных) нужд</c:v>
                </c:pt>
                <c:pt idx="77">
                  <c:v>Иные закупки товаров, работ и услуг для обеспечения государственных (муниципальных) нужд</c:v>
                </c:pt>
                <c:pt idx="78">
                  <c:v>      НАЦИОНАЛЬНАЯ ЭКОНОМИКА</c:v>
                </c:pt>
                <c:pt idx="79">
                  <c:v>Общеэкономические вопросы</c:v>
                </c:pt>
                <c:pt idx="80">
                  <c:v>Содействие временному трудоустройству несовершеннолетних в возрасте от 14 до 18 лет в свободное от учебы время</c:v>
                </c:pt>
                <c:pt idx="81">
                  <c:v>Предоставление субсидий бюджетным, автономным учреждениям и иным некоммерческим организациям</c:v>
                </c:pt>
                <c:pt idx="82">
                  <c:v>Субсидии бюджетным учреждениям</c:v>
                </c:pt>
                <c:pt idx="83">
                  <c:v>Сельское хозяйство и рыболовство</c:v>
                </c:pt>
                <c:pt idx="84">
                  <c:v>Создание условий для развития сельскохозяйственного производства, расширения рынка сельскохозяйственной продукции, сырья и продовольствия</c:v>
                </c:pt>
                <c:pt idx="85">
                  <c:v>Закупка товаров, работ и услуг для государственных (муниципальных) нужд</c:v>
                </c:pt>
                <c:pt idx="86">
                  <c:v> Иные закупки товаров, работ и услуг для обеспечения государственных (муниципальных) нужд</c:v>
                </c:pt>
                <c:pt idx="87">
                  <c: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c:v>
                </c:pt>
                <c:pt idx="88">
                  <c:v>Закупка товаров, работ и услуг для государственных (муниципальных) нужд</c:v>
                </c:pt>
                <c:pt idx="89">
                  <c:v>Иные закупки товаров, работ и услуг для обеспечения государственных (муниципальных) нужд</c:v>
                </c:pt>
                <c:pt idx="90">
                  <c:v>Водное хозяйство</c:v>
                </c:pt>
                <c:pt idx="91">
                  <c:v> Использование и охрана водных объектов и гидротехнических сооружений</c:v>
                </c:pt>
                <c:pt idx="92">
                  <c:v>Закупка товаров, работ и услуг для государственных (муниципальных) нужд</c:v>
                </c:pt>
                <c:pt idx="93">
                  <c:v>Иные закупки товаров, работ и услуг для обеспечения государственных (муниципальных) нужд</c:v>
                </c:pt>
                <c:pt idx="94">
                  <c:v> Транспорт</c:v>
                </c:pt>
                <c:pt idx="95">
                  <c:v>Компенсация 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c:v>
                </c:pt>
                <c:pt idx="96">
                  <c:v>Иные бюджетные ассигнования</c:v>
                </c:pt>
                <c:pt idx="97">
                  <c:v> Субсидии юридическим лицам (кроме некоммерческих организаций), индивидуальным предпринимателям, физическим лицам</c:v>
                </c:pt>
                <c:pt idx="98">
                  <c:v>Дорожное хозяйство (дорожные фонды)</c:v>
                </c:pt>
                <c:pt idx="99">
                  <c:v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c:v>
                </c:pt>
                <c:pt idx="100">
                  <c:v> Закупка товаров, работ и услуг для государственных (муниципальных) нужд</c:v>
                </c:pt>
                <c:pt idx="101">
                  <c:v>Иные закупки товаров, работ и услуг для обеспечения государственных (муниципальных) нужд</c:v>
                </c:pt>
                <c:pt idx="102">
                  <c:v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c:v>
                </c:pt>
                <c:pt idx="103">
                  <c:v>Капитальные вложения в объекты государственной (муниципальной) собственности</c:v>
                </c:pt>
                <c:pt idx="104">
                  <c:v>Бюджетные инвестиции</c:v>
                </c:pt>
                <c:pt idx="105">
                  <c:v>Устойчивое развитие сельских территорий. субсидии на софинансирование капитальных вложений в объекты государственной (муниципальной) собственности</c:v>
                </c:pt>
                <c:pt idx="106">
                  <c:v>Капитальные вложения в объекты государственной (муниципальной) собственности</c:v>
                </c:pt>
                <c:pt idx="107">
                  <c:v>Бюджетные инвестиции</c:v>
                </c:pt>
                <c:pt idx="108">
                  <c:v>Другие вопросы в области национальной экономики</c:v>
                </c:pt>
                <c:pt idx="109">
                  <c:v>Содействие развитию малого и среднего предпринимательства</c:v>
                </c:pt>
                <c:pt idx="110">
                  <c:v>Закупка товаров, работ и услуг для государственных (муниципальных) нужд</c:v>
                </c:pt>
                <c:pt idx="111">
                  <c:v>Иные закупки товаров, работ и услуг для обеспечения государственных (муниципальных) нужд</c:v>
                </c:pt>
                <c:pt idx="112">
                  <c:v>Осуществление отдельных полномочий в области охраны труда и уведомительной регистрации территориальных соглашений и коллективных договоров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Расходы на выплаты персоналу государственных (муниципальных) органов</c:v>
                </c:pt>
                <c:pt idx="115">
                  <c:v>Закупка товаров, работ и услуг для государственных (муниципальных) нужд</c:v>
                </c:pt>
                <c:pt idx="116">
                  <c:v> Иные закупки товаров, работ и услуг для обеспечения государственных (муниципальных) нужд</c:v>
                </c:pt>
                <c:pt idx="117">
                  <c:v>Реализация полномочий в области градостроительной деятельности</c:v>
                </c:pt>
                <c:pt idx="118">
                  <c:v>Закупка товаров, работ и услуг для государственных (муниципальных) нужд</c:v>
                </c:pt>
                <c:pt idx="119">
                  <c:v>Иные закупки товаров, работ и услуг для обеспечения государственных (муниципальных) нужд</c:v>
                </c:pt>
                <c:pt idx="120">
                  <c:v>Информационная система обеспечения градостроительной деятельности</c:v>
                </c:pt>
                <c:pt idx="121">
                  <c:v>Закупка товаров, работ и услуг для государственных (муниципальных) нужд</c:v>
                </c:pt>
                <c:pt idx="122">
                  <c:v>Иные закупки товаров, работ и услуг для обеспечения государственных (муниципальных) нужд</c:v>
                </c:pt>
                <c:pt idx="123">
                  <c:v> Реализация полномочий в области рекламы</c:v>
                </c:pt>
                <c:pt idx="124">
                  <c:v> Закупка товаров, работ и услуг для государственных (муниципальных) нужд</c:v>
                </c:pt>
                <c:pt idx="125">
                  <c:v>Иные закупки товаров, работ и услуг для обеспечения государственных (муниципальных) нужд</c:v>
                </c:pt>
                <c:pt idx="126">
                  <c:v>      ЖИЛИЩНО-КОММУНАЛЬНОЕ ХОЗЯЙСТВО</c:v>
                </c:pt>
                <c:pt idx="127">
                  <c:v>Жилищное хозяйство</c:v>
                </c:pt>
                <c:pt idx="128">
                  <c:v>Уплата взносов на капитальный ремонт в многоквартирном доме собственником помещений</c:v>
                </c:pt>
                <c:pt idx="129">
                  <c:v>Закупка товаров, работ и услуг для государственных (муниципальных) нужд</c:v>
                </c:pt>
                <c:pt idx="130">
                  <c:v>Иные закупки товаров, работ и услуг для обеспечения государственных (муниципальных) нужд</c:v>
                </c:pt>
                <c:pt idx="131">
                  <c:v>Исполнение полномочий органов местного самоуправления в соответствии с жилищным законодательством</c:v>
                </c:pt>
                <c:pt idx="132">
                  <c:v>Межбюджетные трансферты</c:v>
                </c:pt>
                <c:pt idx="133">
                  <c:v> Иные межбюджетные трансферты</c:v>
                </c:pt>
                <c:pt idx="134">
                  <c:v>  Коммунальное хозяйство</c:v>
                </c:pt>
                <c:pt idx="135">
                  <c:v> Проведение проектных работ для объекта "Газификация н.п. Вязовск Дубровский район"</c:v>
                </c:pt>
                <c:pt idx="136">
                  <c:v> Закупка товаров, работ и услуг для государственных (муниципальных) нужд</c:v>
                </c:pt>
                <c:pt idx="137">
                  <c:v>Иные закупки товаров, работ и услуг для обеспечения государственных (муниципальных) нужд</c:v>
                </c:pt>
                <c:pt idx="138">
                  <c:v>Софинансирование объектов капитальных вложений муниципальной собственности</c:v>
                </c:pt>
                <c:pt idx="139">
                  <c:v> Капитальные вложения в объекты государственной (муниципальной) собственности</c:v>
                </c:pt>
                <c:pt idx="140">
                  <c:v>Бюджетные инвестиции</c:v>
                </c:pt>
                <c:pt idx="141">
                  <c:v> Устойчивое развитие сельских территорий</c:v>
                </c:pt>
                <c:pt idx="142">
                  <c:v> Капитальные вложения в объекты государственной (муниципальной) собственности</c:v>
                </c:pt>
                <c:pt idx="143">
                  <c:v>Бюджетные инвестиции</c:v>
                </c:pt>
                <c:pt idx="144">
                  <c:v>"Устойчивое развитие сельских территорий". софинансирование объектов капитальных вложений муниципальной собственности</c:v>
                </c:pt>
                <c:pt idx="145">
                  <c:v> Капитальные вложения в объекты государственной (муниципальной) собственности</c:v>
                </c:pt>
                <c:pt idx="146">
                  <c:v> Бюджетные инвестиции</c:v>
                </c:pt>
                <c:pt idx="147">
                  <c:v>Софинансирование расходов по строительству водоснабжения н.п.Сеща Дубровского района</c:v>
                </c:pt>
                <c:pt idx="148">
                  <c:v> Капитальные вложения в объекты государственной (муниципальной) собственности</c:v>
                </c:pt>
                <c:pt idx="149">
                  <c:v> Бюджетные инвестиции</c:v>
                </c:pt>
                <c:pt idx="150">
                  <c:v>      ОБРАЗОВАНИЕ</c:v>
                </c:pt>
                <c:pt idx="151">
                  <c:v>Дошкольное образование</c:v>
                </c:pt>
                <c:pt idx="152">
                  <c:v>Дошкольные образовательные организации</c:v>
                </c:pt>
                <c:pt idx="153">
                  <c:v> Предоставление субсидий бюджетным, автономным учреждениям и иным некоммерческим организациям</c:v>
                </c:pt>
                <c:pt idx="154">
                  <c:v>Субсидии бюджетным учреждениям</c:v>
                </c:pt>
                <c:pt idx="155">
                  <c: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c:v>
                </c:pt>
                <c:pt idx="156">
                  <c:v>Предоставление субсидий бюджетным, автономным учреждениям и иным некоммерческим организациям</c:v>
                </c:pt>
                <c:pt idx="157">
                  <c:v>Субсидии бюджетным учреждениям</c:v>
                </c:pt>
                <c:pt idx="158">
                  <c:v>Отдельные мероприятия по развитию образования (средства областного бюджета)</c:v>
                </c:pt>
                <c:pt idx="159">
                  <c:v> Предоставление субсидий бюджетным, автономным учреждениям и иным некоммерческим организациям</c:v>
                </c:pt>
                <c:pt idx="160">
                  <c:v>Субсидии бюджетным учреждениям</c:v>
                </c:pt>
                <c:pt idx="161">
                  <c:v>Дошкольные группы при школах</c:v>
                </c:pt>
                <c:pt idx="162">
                  <c:v>Предоставление субсидий бюджетным, автономным учреждениям и иным некоммерческим организациям</c:v>
                </c:pt>
                <c:pt idx="163">
                  <c:v>Субсидии бюджетным учреждениям</c:v>
                </c:pt>
                <c:pt idx="164">
                  <c:v>Отдельные мероприятия по развитию образования за счет средств бюджета района</c:v>
                </c:pt>
                <c:pt idx="165">
                  <c:v>Предоставление субсидий бюджетным, автономным учреждениям и иным некоммерческим организациям</c:v>
                </c:pt>
                <c:pt idx="166">
                  <c:v>Субсидии бюджетным учреждениям</c:v>
                </c:pt>
                <c:pt idx="167">
                  <c:v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68">
                  <c:v> Социальное обеспечение и иные выплаты населению</c:v>
                </c:pt>
                <c:pt idx="169">
                  <c:v>Социальные выплаты гражданам, кроме публичных нормативных социальных выплат</c:v>
                </c:pt>
                <c:pt idx="170">
                  <c:v>Предоставление субсидий бюджетным, автономным учреждениям и иным некоммерческим организациям</c:v>
                </c:pt>
                <c:pt idx="171">
                  <c:v>Субсидии бюджетным учреждениям</c:v>
                </c:pt>
                <c:pt idx="172">
                  <c:v>Повышение безопасности дорожного движения</c:v>
                </c:pt>
                <c:pt idx="173">
                  <c:v> Предоставление субсидий бюджетным, автономным учреждениям и иным некоммерческим организациям</c:v>
                </c:pt>
                <c:pt idx="174">
                  <c:v> Субсидии бюджетным учреждениям</c:v>
                </c:pt>
                <c:pt idx="175">
                  <c:v>Общее образование</c:v>
                </c:pt>
                <c:pt idx="176">
                  <c:v>Общеобразовательные организации</c:v>
                </c:pt>
                <c:pt idx="177">
                  <c:v> Предоставление субсидий бюджетным, автономным учреждениям и иным некоммерческим организациям</c:v>
                </c:pt>
                <c:pt idx="178">
                  <c:v>  Субсидии бюджетным учреждениям</c:v>
                </c:pt>
                <c:pt idx="179">
                  <c: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c:v>
                </c:pt>
                <c:pt idx="180">
                  <c:v> Предоставление субсидий бюджетным, автономным учреждениям и иным некоммерческим организациям</c:v>
                </c:pt>
                <c:pt idx="181">
                  <c:v>Субсидии бюджетным учреждениям</c:v>
                </c:pt>
                <c:pt idx="182">
                  <c:v>Отдельные мероприятия по развитию образования (средства областного бюджета)</c:v>
                </c:pt>
                <c:pt idx="183">
                  <c:v> Предоставление субсидий бюджетным, автономным учреждениям и иным некоммерческим организациям</c:v>
                </c:pt>
                <c:pt idx="184">
                  <c:v>Субсидии бюджетным учреждениям</c:v>
                </c:pt>
                <c:pt idx="185">
                  <c:v>  Именные стипендии</c:v>
                </c:pt>
                <c:pt idx="186">
                  <c:v> Предоставление субсидий бюджетным, автономным учреждениям и иным некоммерческим организациям</c:v>
                </c:pt>
                <c:pt idx="187">
                  <c:v>  Субсидии бюджетным учреждениям</c:v>
                </c:pt>
                <c:pt idx="188">
                  <c:v>Питание обучающихся</c:v>
                </c:pt>
                <c:pt idx="189">
                  <c:v>Предоставление субсидий бюджетным, автономным учреждениям и иным некоммерческим организациям</c:v>
                </c:pt>
                <c:pt idx="190">
                  <c:v>Субсидии бюджетным учреждениям</c:v>
                </c:pt>
                <c:pt idx="191">
                  <c:v>Отдельные мероприятия по развитию образования за счет средств бюджета района</c:v>
                </c:pt>
                <c:pt idx="192">
                  <c:v>Предоставление субсидий бюджетным, автономным учреждениям и иным некоммерческим организациям</c:v>
                </c:pt>
                <c:pt idx="193">
                  <c:v> Субсидии бюджетным учреждениям</c:v>
                </c:pt>
                <c:pt idx="194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95">
                  <c:v>Социальное обеспечение и иные выплаты населению</c:v>
                </c:pt>
                <c:pt idx="196">
                  <c:v>Социальные выплаты гражданам, кроме публичных нормативных социальных выплат</c:v>
                </c:pt>
                <c:pt idx="197">
                  <c:v>Предоставление субсидий бюджетным, автономным учреждениям и иным некоммерческим организациям</c:v>
                </c:pt>
                <c:pt idx="198">
                  <c:v>Субсидии бюджетным учреждениям</c:v>
                </c:pt>
                <c:pt idx="199">
                  <c:v>Противодействие злоупотреблению наркотиками и их незаконному обороту</c:v>
                </c:pt>
                <c:pt idx="200">
                  <c:v>Предоставление субсидий бюджетным, автономным учреждениям и иным некоммерческим организациям</c:v>
                </c:pt>
                <c:pt idx="201">
                  <c:v>Субсидии бюджетным учреждениям</c:v>
                </c:pt>
                <c:pt idx="202">
                  <c:v> Повышение безопасности дорожного движения</c:v>
                </c:pt>
                <c:pt idx="203">
                  <c:v> Предоставление субсидий бюджетным, автономным учреждениям и иным некоммерческим организациям</c:v>
                </c:pt>
                <c:pt idx="204">
                  <c:v> Субсидии бюджетным учреждениям</c:v>
                </c:pt>
                <c:pt idx="205">
                  <c:v>Дополнительное образование детей</c:v>
                </c:pt>
                <c:pt idx="206">
                  <c:v> Повышение энергетической эффективности и обеспечение энергосбережения</c:v>
                </c:pt>
                <c:pt idx="207">
                  <c:v> Предоставление субсидий бюджетным, автономным учреждениям и иным некоммерческим организациям</c:v>
                </c:pt>
                <c:pt idx="208">
                  <c:v> Субсидии бюджетным учреждениям</c:v>
                </c:pt>
                <c:pt idx="209">
                  <c:v>Организации дополнительного образования</c:v>
                </c:pt>
                <c:pt idx="210">
                  <c:v> Предоставление субсидий бюджетным, автономным учреждениям и иным некоммерческим организациям</c:v>
                </c:pt>
                <c:pt idx="211">
                  <c:v>  Субсидии бюджетным учреждениям</c:v>
                </c:pt>
                <c:pt idx="212">
                  <c:v>Именные стипендии</c:v>
                </c:pt>
                <c:pt idx="213">
                  <c:v>Предоставление субсидий бюджетным, автономным учреждениям и иным некоммерческим организациям</c:v>
                </c:pt>
                <c:pt idx="214">
                  <c:v> Субсидии бюджетным учреждениям</c:v>
                </c:pt>
                <c:pt idx="215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16">
                  <c:v> Социальное обеспечение и иные выплаты населению</c:v>
                </c:pt>
                <c:pt idx="217">
                  <c:v>Социальные выплаты гражданам, кроме публичных нормативных социальных выплат</c:v>
                </c:pt>
                <c:pt idx="218">
                  <c:v> Предоставление субсидий бюджетным, автономным учреждениям и иным некоммерческим организациям</c:v>
                </c:pt>
                <c:pt idx="219">
                  <c:v>Субсидии бюджетным учреждениям</c:v>
                </c:pt>
                <c:pt idx="220">
                  <c:v>Молодежная политика и оздоровление детей</c:v>
                </c:pt>
                <c:pt idx="221">
                  <c:v>Мероприятия по работе с детьми и молодежью</c:v>
                </c:pt>
                <c:pt idx="222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23">
                  <c:v> Расходы на выплаты персоналу казенных учреждений</c:v>
                </c:pt>
                <c:pt idx="224">
                  <c:v>Закупка товаров, работ и услуг для государственных (муниципальных) нужд</c:v>
                </c:pt>
                <c:pt idx="225">
                  <c:v>Иные закупки товаров, работ и услуг для обеспечения государственных (муниципальных) нужд</c:v>
                </c:pt>
                <c:pt idx="226">
                  <c:v>Мероприятия по проведению оздоровительной кампании детей</c:v>
                </c:pt>
                <c:pt idx="227">
                  <c:v>Предоставление субсидий бюджетным, автономным учреждениям и иным некоммерческим организациям</c:v>
                </c:pt>
                <c:pt idx="228">
                  <c:v>Субсидии бюджетным учреждениям</c:v>
                </c:pt>
                <c:pt idx="229">
                  <c:v> Мероприятия по проведению оздоровительной кампании детей за счет средств бюджета муниципального района</c:v>
                </c:pt>
                <c:pt idx="230">
                  <c:v> Предоставление субсидий бюджетным, автономным учреждениям и иным некоммерческим организациям</c:v>
                </c:pt>
                <c:pt idx="231">
                  <c:v>Субсидии бюджетным учреждениям</c:v>
                </c:pt>
                <c:pt idx="232">
                  <c:v> Другие вопросы в области образования</c:v>
                </c:pt>
                <c:pt idx="233">
                  <c:v>Руководство и управление в сфере установленных функций органов местного самоуправления</c:v>
                </c:pt>
                <c:pt idx="2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5">
                  <c:v>Расходы на выплаты персоналу государственных (муниципальных) органов</c:v>
                </c:pt>
                <c:pt idx="236">
                  <c:v>Учреждения, обеспечивающие оказание услуг в сфере образования</c:v>
                </c:pt>
                <c:pt idx="2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8">
                  <c:v>Расходы на выплаты персоналу казенных учреждений</c:v>
                </c:pt>
                <c:pt idx="239">
                  <c:v>Закупка товаров, работ и услуг для государственных (муниципальных) нужд</c:v>
                </c:pt>
                <c:pt idx="240">
                  <c:v>Иные закупки товаров, работ и услуг для обеспечения государственных (муниципальных) нужд</c:v>
                </c:pt>
                <c:pt idx="241">
                  <c:v>Иные бюджетные ассигнования</c:v>
                </c:pt>
                <c:pt idx="242">
                  <c:v>Уплата налогов, сборов и иных платежей</c:v>
                </c:pt>
                <c:pt idx="243">
                  <c:v>Обеспечение деятельности бухгалтерий, методических кабинетов</c:v>
                </c:pt>
                <c:pt idx="2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45">
                  <c:v>Расходы на выплаты персоналу казенных учреждений</c:v>
                </c:pt>
                <c:pt idx="246">
                  <c:v>Закупка товаров, работ и услуг для государственных (муниципальных) нужд</c:v>
                </c:pt>
                <c:pt idx="247">
                  <c:v>Иные закупки товаров, работ и услуг для обеспечения государственных (муниципальных) нужд</c:v>
                </c:pt>
                <c:pt idx="248">
                  <c:v> Иные бюджетные ассигнования</c:v>
                </c:pt>
                <c:pt idx="249">
                  <c:v>Исполнение судебных актов</c:v>
                </c:pt>
                <c:pt idx="250">
                  <c:v>Уплата налогов, сборов и иных платежей</c:v>
                </c:pt>
                <c:pt idx="251">
                  <c:v>Организация и проведение олимпиад, выставок, конкурсов, конференций и других общественных мероприятий в сфере образования</c:v>
                </c:pt>
                <c:pt idx="252">
                  <c:v>Закупка товаров, работ и услуг для государственных (муниципальных) нужд</c:v>
                </c:pt>
                <c:pt idx="253">
                  <c:v>Иные закупки товаров, работ и услуг для обеспечения государственных (муниципальных) нужд</c:v>
                </c:pt>
                <c:pt idx="254">
                  <c:v>Учреждения психолого-медико-социального сопровождения</c:v>
                </c:pt>
                <c:pt idx="255">
                  <c:v>Предоставление субсидий бюджетным, автономным учреждениям и иным некоммерческим организациям</c:v>
                </c:pt>
                <c:pt idx="256">
                  <c:v>Субсидии бюджетным учреждениям</c:v>
                </c:pt>
                <c:pt idx="257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58">
                  <c:v>Предоставление субсидий бюджетным, автономным учреждениям и иным некоммерческим организациям</c:v>
                </c:pt>
                <c:pt idx="259">
                  <c:v>Субсидии бюджетным учреждениям</c:v>
                </c:pt>
                <c:pt idx="260">
                  <c:v>      КУЛЬТУРА, КИНЕМАТОГРАФИЯ</c:v>
                </c:pt>
                <c:pt idx="261">
                  <c:v> Культура</c:v>
                </c:pt>
                <c:pt idx="262">
                  <c:v> Библиотеки</c:v>
                </c:pt>
                <c:pt idx="263">
                  <c:v>Предоставление субсидий бюджетным, автономным учреждениям и иным некоммерческим организациям</c:v>
                </c:pt>
                <c:pt idx="264">
                  <c:v>Субсидии бюджетным учреждениям</c:v>
                </c:pt>
                <c:pt idx="265">
                  <c:v>Музеи и постоянные выставки</c:v>
                </c:pt>
                <c:pt idx="266">
                  <c:v>Предоставление субсидий бюджетным, автономным учреждениям и иным некоммерческим организациям</c:v>
                </c:pt>
                <c:pt idx="267">
                  <c:v>Субсидии бюджетным учреждениям</c:v>
                </c:pt>
                <c:pt idx="268">
                  <c:v>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c:v>
                </c:pt>
                <c:pt idx="269">
                  <c:v> Предоставление субсидий бюджетным, автономным учреждениям и иным некоммерческим организациям</c:v>
                </c:pt>
                <c:pt idx="270">
                  <c:v> Субсидии бюджетным учреждениям</c:v>
                </c:pt>
                <c:pt idx="271">
                  <c:v>Укрепление материально-технической базы Рябчинского СДК за счет средств областного бюджета</c:v>
                </c:pt>
                <c:pt idx="272">
                  <c:v>Межбюджетные трансферты</c:v>
                </c:pt>
                <c:pt idx="273">
                  <c:v> Иные межбюджетные трансферты</c:v>
                </c:pt>
                <c:pt idx="274">
                  <c:v>Мероприятия в области культуры</c:v>
                </c:pt>
                <c:pt idx="275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6">
                  <c:v>Расходы на выплаты персоналу казенных учреждений</c:v>
                </c:pt>
                <c:pt idx="277">
                  <c:v>Закупка товаров, работ и услуг для государственных (муниципальных) нужд</c:v>
                </c:pt>
                <c:pt idx="278">
                  <c:v>Иные закупки товаров, работ и услуг для обеспечения государственных (муниципальных) нужд</c:v>
                </c:pt>
                <c:pt idx="279">
                  <c:v>Создание условий для организации досуга и обеспечения жителей услугами организаций  культуры за счет средств Дубровского городского поселения</c:v>
                </c:pt>
                <c:pt idx="280">
                  <c:v>Предоставление субсидий бюджетным, автономным учреждениям и иным некоммерческим организациям</c:v>
                </c:pt>
                <c:pt idx="281">
                  <c:v>Субсидии бюджетным учреждениям</c:v>
                </c:pt>
                <c:pt idx="282">
                  <c:v>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c:v>
                </c:pt>
                <c:pt idx="283">
                  <c:v>Предоставление субсидий бюджетным, автономным учреждениям и иным некоммерческим организациям</c:v>
                </c:pt>
                <c:pt idx="284">
                  <c:v>Субсидии бюджетным учреждениям</c:v>
                </c:pt>
                <c:pt idx="285">
                  <c:v>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c:v>
                </c:pt>
                <c:pt idx="286">
                  <c:v>Предоставление субсидий бюджетным, автономным учреждениям и иным некоммерческим организациям</c:v>
                </c:pt>
                <c:pt idx="287">
                  <c:v>Субсидии бюджетным учреждениям</c:v>
                </c:pt>
                <c:pt idx="288">
                  <c:v>Укрепление материально-технической базы Рябчинского СДК за счет средств бюджета района</c:v>
                </c:pt>
                <c:pt idx="289">
                  <c:v>Межбюджетные трансферты</c:v>
                </c:pt>
                <c:pt idx="290">
                  <c:v>Иные межбюджетные трансферты</c:v>
                </c:pt>
                <c:pt idx="291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292">
                  <c:v>Социальное обеспечение и иные выплаты населению</c:v>
                </c:pt>
                <c:pt idx="293">
                  <c:v>Социальные выплаты гражданам, кроме публичных нормативных социальных выплат</c:v>
                </c:pt>
                <c:pt idx="294">
                  <c:v>Предоставление субсидий бюджетным, автономным учреждениям и иным некоммерческим организациям</c:v>
                </c:pt>
                <c:pt idx="295">
                  <c:v>Субсидии бюджетным учреждениям</c:v>
                </c:pt>
                <c:pt idx="296">
                  <c:v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297">
                  <c:v> Предоставление субсидий бюджетным, автономным учреждениям и иным некоммерческим организациям</c:v>
                </c:pt>
                <c:pt idx="298">
                  <c:v>Субсидии бюджетным учреждениям</c:v>
                </c:pt>
                <c:pt idx="299">
                  <c:v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300">
                  <c:v>Предоставление субсидий бюджетным, автономным учреждениям и иным некоммерческим организациям</c:v>
                </c:pt>
                <c:pt idx="301">
                  <c:v>Субсидии бюджетным учреждениям</c:v>
                </c:pt>
                <c:pt idx="302">
                  <c:v>Другие вопросы в области культуры, кинематографии</c:v>
                </c:pt>
                <c:pt idx="303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304">
                  <c:v>Межбюджетные трансферты</c:v>
                </c:pt>
                <c:pt idx="305">
                  <c:v> Субвенции</c:v>
                </c:pt>
                <c:pt idx="306">
                  <c:v>СОЦИАЛЬНАЯ ПОЛИТИКА</c:v>
                </c:pt>
                <c:pt idx="307">
                  <c:v> Пенсионное обеспечение</c:v>
                </c:pt>
                <c:pt idx="308">
                  <c:v> Пенсия за выслугу лет лицам, замещавшим муниципальные должности муниципальной службы</c:v>
                </c:pt>
                <c:pt idx="309">
                  <c:v>Социальное обеспечение и иные выплаты населению</c:v>
                </c:pt>
                <c:pt idx="310">
                  <c:v>Публичные нормативные социальные выплаты гражданам</c:v>
                </c:pt>
                <c:pt idx="311">
                  <c:v>Социальное обеспечение населения</c:v>
                </c:pt>
                <c:pt idx="312">
                  <c:v>Обеспечение сохранности жилых помещений, закрепленных за детьми-сиротами и детьми, оставшимися без попечения родителей</c:v>
                </c:pt>
                <c:pt idx="313">
                  <c:v>Социальное обеспечение и иные выплаты населению</c:v>
                </c:pt>
                <c:pt idx="314">
                  <c:v>Социальные выплаты гражданам, кроме публичных нормативных социальных выплат</c:v>
                </c:pt>
                <c:pt idx="315">
                  <c:v>Социальные выплаты молодым семьям на приобретение жилья за счет средств бюджета субъекта Российской Федерации</c:v>
                </c:pt>
                <c:pt idx="316">
                  <c:v>Социальное обеспечение и иные выплаты населению</c:v>
                </c:pt>
                <c:pt idx="317">
                  <c:v>Социальные выплаты гражданам, кроме публичных нормативных социальных выплат</c:v>
                </c:pt>
                <c:pt idx="318">
                  <c:v>Социальные выплаты молодым семьям на приобретение жилья за счет средств бюджета муниципального района</c:v>
                </c:pt>
                <c:pt idx="319">
                  <c:v>Социальное обеспечение и иные выплаты населению</c:v>
                </c:pt>
                <c:pt idx="320">
                  <c:v>Социальные выплаты гражданам, кроме публичных нормативных социальных выплат</c:v>
                </c:pt>
                <c:pt idx="321">
                  <c:v> Резервные фонды местных администраций</c:v>
                </c:pt>
                <c:pt idx="322">
                  <c:v>Социальное обеспечение и иные выплаты населению</c:v>
                </c:pt>
                <c:pt idx="323">
                  <c:v>Социальные выплаты гражданам, кроме публичных нормативных социальных выплат</c:v>
                </c:pt>
                <c:pt idx="324">
                  <c:v>Охрана семьи и детства</c:v>
                </c:pt>
                <c:pt idx="325">
                  <c: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26">
                  <c:v>Социальное обеспечение и иные выплаты населению</c:v>
                </c:pt>
                <c:pt idx="327">
                  <c:v> Публичные нормативные социальные выплаты гражданам</c:v>
                </c:pt>
                <c:pt idx="328">
                  <c:v>Социальные выплаты гражданам, кроме публичных нормативных социальных выплат</c:v>
                </c:pt>
                <c:pt idx="329">
                  <c: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c:v>
                </c:pt>
                <c:pt idx="330">
                  <c:v> Капитальные вложения в объекты государственной (муниципальной) собственности</c:v>
                </c:pt>
                <c:pt idx="331">
                  <c:v> Бюджетные инвестиции</c:v>
                </c:pt>
                <c:pt idx="332">
                  <c:v> Выплата единовременного пособия при всех формах устройства детей, лишенных родительского попечения, в семью</c:v>
                </c:pt>
                <c:pt idx="333">
                  <c:v>Социальное обеспечение и иные выплаты населению</c:v>
                </c:pt>
                <c:pt idx="334">
                  <c:v> Публичные нормативные социальные выплаты гражданам</c:v>
                </c:pt>
                <c:pt idx="335">
                  <c: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c:v>
                </c:pt>
                <c:pt idx="336">
                  <c:v> Социальное обеспечение и иные выплаты населению</c:v>
                </c:pt>
                <c:pt idx="337">
                  <c:v>Социальные выплаты гражданам, кроме публичных нормативных социальных выплат</c:v>
                </c:pt>
                <c:pt idx="338">
                  <c:v>Другие вопросы в области социальной политики</c:v>
                </c:pt>
                <c:pt idx="339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1">
                  <c:v>Расходы на выплаты персоналу государственных (муниципальных) органов</c:v>
                </c:pt>
                <c:pt idx="342">
                  <c:v>Закупка товаров, работ и услуг для государственных (муниципальных) нужд</c:v>
                </c:pt>
                <c:pt idx="343">
                  <c:v> Иные закупки товаров, работ и услуг для обеспечения государственных (муниципальных) нужд</c:v>
                </c:pt>
                <c:pt idx="344">
                  <c:v>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4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6">
                  <c:v>Расходы на выплаты персоналу государственных (муниципальных) органов</c:v>
                </c:pt>
                <c:pt idx="347">
                  <c:v>Закупка товаров, работ и услуг для государственных (муниципальных) нужд</c:v>
                </c:pt>
                <c:pt idx="348">
                  <c:v>Иные закупки товаров, работ и услуг для обеспечения государственных (муниципальных) нужд</c:v>
                </c:pt>
                <c:pt idx="349">
                  <c:v>ФИЗИЧЕСКАЯ КУЛЬТУРА И СПОРТ</c:v>
                </c:pt>
                <c:pt idx="350">
                  <c:v> Массовый спорт</c:v>
                </c:pt>
                <c:pt idx="351">
                  <c:v> Мероприятия по вовлечению населения в занятия физической культурой и массовым спортом, участие в соревнованиях различного уровня</c:v>
                </c:pt>
                <c:pt idx="35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3">
                  <c:v>Расходы на выплаты персоналу казенных учреждений</c:v>
                </c:pt>
                <c:pt idx="354">
                  <c:v> Закупка товаров, работ и услуг для государственных (муниципальных) нужд</c:v>
                </c:pt>
                <c:pt idx="355">
                  <c:v>Иные закупки товаров, работ и услуг для обеспечения государственных (муниципальных) нужд</c:v>
                </c:pt>
                <c:pt idx="356">
                  <c:v>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57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8">
                  <c:v> Расходы на выплаты персоналу казенных учреждений</c:v>
                </c:pt>
                <c:pt idx="359">
                  <c:v>Закупка товаров, работ и услуг для государственных (муниципальных) нужд</c:v>
                </c:pt>
                <c:pt idx="360">
                  <c:v>Иные закупки товаров, работ и услуг для обеспечения государственных (муниципальных) нужд</c:v>
                </c:pt>
                <c:pt idx="361">
                  <c:v>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3">
                  <c:v>Расходы на выплаты персоналу казенных учреждений</c:v>
                </c:pt>
                <c:pt idx="364">
                  <c:v>Закупка товаров, работ и услуг для государственных (муниципальных) нужд</c:v>
                </c:pt>
                <c:pt idx="365">
                  <c:v> Иные закупки товаров, работ и услуг для обеспечения государственных (муниципальных) нужд</c:v>
                </c:pt>
                <c:pt idx="366">
                  <c:v>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8">
                  <c:v>Расходы на выплаты персоналу казенных учреждений</c:v>
                </c:pt>
                <c:pt idx="369">
                  <c:v>Закупка товаров, работ и услуг для государственных (муниципальных) нужд</c:v>
                </c:pt>
                <c:pt idx="370">
                  <c:v>Иные закупки товаров, работ и услуг для обеспечения государственных (муниципальных) нужд</c:v>
                </c:pt>
                <c:pt idx="371">
                  <c:v>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3">
                  <c:v> Расходы на выплаты персоналу казенных учреждений</c:v>
                </c:pt>
                <c:pt idx="374">
                  <c:v>Закупка товаров, работ и услуг для государственных (муниципальных) нужд</c:v>
                </c:pt>
                <c:pt idx="375">
                  <c:v>Иные закупки товаров, работ и услуг для обеспечения государственных (муниципальных) нужд</c:v>
                </c:pt>
                <c:pt idx="376">
                  <c:v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8">
                  <c:v>Расходы на выплаты персоналу казенных учреждений</c:v>
                </c:pt>
                <c:pt idx="379">
                  <c:v>Закупка товаров, работ и услуг для государственных (муниципальных) нужд</c:v>
                </c:pt>
                <c:pt idx="380">
                  <c:v>Иные закупки товаров, работ и услуг для обеспечения государственных (муниципальных) нужд</c:v>
                </c:pt>
                <c:pt idx="381">
                  <c:v>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83">
                  <c:v>Расходы на выплаты персоналу казенных учреждений</c:v>
                </c:pt>
                <c:pt idx="384">
                  <c:v>Закупка товаров, работ и услуг для государственных (муниципальных) нужд</c:v>
                </c:pt>
                <c:pt idx="385">
                  <c:v>Иные закупки товаров, работ и услуг для обеспечения государственных (муниципальных) нужд</c:v>
                </c:pt>
                <c:pt idx="386">
                  <c:v>    Дубровский районный Совет народных депутатов
</c:v>
                </c:pt>
                <c:pt idx="387">
                  <c:v>ОБЩЕГОСУДАРСТВЕННЫЕ ВОПРОСЫ</c:v>
                </c:pt>
                <c:pt idx="388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389">
                  <c:v> Обеспечение деятельности законодательного (представительного) органа муниципального образования</c:v>
                </c:pt>
                <c:pt idx="3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91">
                  <c:v>Расходы на выплаты персоналу государственных (муниципальных) органов</c:v>
                </c:pt>
                <c:pt idx="392">
                  <c:v>Закупка товаров, работ и услуг для государственных (муниципальных) нужд</c:v>
                </c:pt>
                <c:pt idx="393">
                  <c:v>Иные закупки товаров, работ и услуг для обеспечения государственных (муниципальных) нужд</c:v>
                </c:pt>
                <c:pt idx="394">
                  <c:v>   Иные бюджетные ассигнования</c:v>
                </c:pt>
                <c:pt idx="395">
                  <c:v>Уплата налогов, сборов и иных платежей</c:v>
                </c:pt>
                <c:pt idx="396">
                  <c:v>Финансовое управление администрации Дубровского района</c:v>
                </c:pt>
                <c:pt idx="397">
                  <c:v>ОБЩЕГОСУДАРСТВЕННЫЕ ВОПРОСЫ</c:v>
                </c:pt>
                <c:pt idx="39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99">
                  <c:v>Руководство и управление в сфере установленных функций органов местного самоуправления</c:v>
                </c:pt>
                <c:pt idx="400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01">
                  <c:v>Расходы на выплаты персоналу государственных (муниципальных) органов</c:v>
                </c:pt>
                <c:pt idx="402">
                  <c:v>Закупка товаров, работ и услуг для государственных (муниципальных) нужд</c:v>
                </c:pt>
                <c:pt idx="403">
                  <c:v>Иные закупки товаров, работ и услуг для обеспечения государственных (муниципальных) нужд</c:v>
                </c:pt>
                <c:pt idx="404">
                  <c:v>Иные бюджетные ассигнования</c:v>
                </c:pt>
                <c:pt idx="405">
                  <c:v>Уплата налогов, сборов и иных платежей</c:v>
                </c:pt>
                <c:pt idx="406">
                  <c:v>Другие общегосударственные вопросы</c:v>
                </c:pt>
                <c:pt idx="407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408">
                  <c:v> Межбюджетные трансферты</c:v>
                </c:pt>
                <c:pt idx="409">
                  <c:v> Субвенции</c:v>
                </c:pt>
                <c:pt idx="410">
                  <c:v> НАЦИОНАЛЬНАЯ ОБОРОНА</c:v>
                </c:pt>
                <c:pt idx="411">
                  <c:v> Мобилизационная и вневойсковая подготовка</c:v>
                </c:pt>
                <c:pt idx="412">
                  <c:v>Осуществление первичного воинского учета на территориях, где отсутствуют военные комиссариаты</c:v>
                </c:pt>
                <c:pt idx="413">
                  <c:v>Межбюджетные трансферты</c:v>
                </c:pt>
                <c:pt idx="414">
                  <c:v>Субвенции</c:v>
                </c:pt>
                <c:pt idx="415">
                  <c:v>ЖИЛИЩНО-КОММУНАЛЬНОЕ ХОЗЯЙСТВО</c:v>
                </c:pt>
                <c:pt idx="416">
                  <c:v>Жилищное хозяйство</c:v>
                </c:pt>
                <c:pt idx="417">
                  <c:v>Исполнение полномочий органов местного самоуправления в соответствии с жилищным законодательством</c:v>
                </c:pt>
                <c:pt idx="418">
                  <c:v>Межбюджетные трансферты</c:v>
                </c:pt>
                <c:pt idx="419">
                  <c:v> Иные межбюджетные трансферты</c:v>
                </c:pt>
                <c:pt idx="420">
                  <c:v>      КУЛЬТУРА, КИНЕМАТОГРАФИЯ</c:v>
                </c:pt>
                <c:pt idx="421">
                  <c:v>Культура</c:v>
                </c:pt>
                <c:pt idx="422">
                  <c:v>Иные межбюджетные трансферты на поддержку муниципальных учреждений культуры</c:v>
                </c:pt>
                <c:pt idx="423">
                  <c:v>Межбюджетные трансферты</c:v>
                </c:pt>
                <c:pt idx="424">
                  <c:v>Иные межбюджетные трансферты</c:v>
                </c:pt>
                <c:pt idx="425">
                  <c:v>Иные межбюджетные трансферты на обеспечение развития и укрепления материально-технической базы учреждений культуры</c:v>
                </c:pt>
                <c:pt idx="426">
                  <c:v>Межбюджетные трансферты</c:v>
                </c:pt>
                <c:pt idx="427">
                  <c:v>Иные межбюджетные трансферты</c:v>
                </c:pt>
                <c:pt idx="428">
                  <c:v>Другие вопросы в области культуры, кинематографии</c:v>
                </c:pt>
                <c:pt idx="429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430">
                  <c:v>Межбюджетные трансферты</c:v>
                </c:pt>
                <c:pt idx="431">
                  <c:v> Субвенции</c:v>
                </c:pt>
                <c:pt idx="432">
                  <c:v>СОЦИАЛЬНАЯ ПОЛИТИКА</c:v>
                </c:pt>
                <c:pt idx="433">
                  <c:v>Социальное обеспечение населения</c:v>
                </c:pt>
                <c:pt idx="434">
                  <c:v>Резервные фонды местных администраций</c:v>
                </c:pt>
                <c:pt idx="435">
                  <c:v>Социальное обеспечение и иные выплаты населению</c:v>
                </c:pt>
                <c:pt idx="436">
                  <c:v>Социальные выплаты гражданам, кроме публичных нормативных социальных выплат</c:v>
                </c:pt>
                <c:pt idx="437">
                  <c:v>      МЕЖБЮДЖЕТНЫЕ ТРАНСФЕРТЫ ОБЩЕГО ХАРАКТЕРА БЮДЖЕТАМ СУБЪЕКТОВ РОССИЙСКОЙ ФЕДЕРАЦИИ И МУНИЦИПАЛЬНЫХ ОБРАЗОВАНИЙ</c:v>
                </c:pt>
                <c:pt idx="438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439">
                  <c:v> Выравнивание бюджетной обеспеченности поселений</c:v>
                </c:pt>
                <c:pt idx="440">
                  <c:v>Межбюджетные трансферты</c:v>
                </c:pt>
                <c:pt idx="441">
                  <c:v>Дотации</c:v>
                </c:pt>
                <c:pt idx="442">
                  <c:v> Иные дотации</c:v>
                </c:pt>
                <c:pt idx="443">
                  <c:v>Поддержка мер по обеспечению сбалансированности бюджетов поселений</c:v>
                </c:pt>
                <c:pt idx="444">
                  <c:v>Межбюджетные трансферты</c:v>
                </c:pt>
                <c:pt idx="445">
                  <c:v>Дотации</c:v>
                </c:pt>
                <c:pt idx="446">
                  <c:v>Контрольно-счётная палата Дубровского района</c:v>
                </c:pt>
                <c:pt idx="447">
                  <c:v>ОБЩЕГОСУДАРСТВЕННЫЕ ВОПРОСЫ</c:v>
                </c:pt>
                <c:pt idx="44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449">
                  <c:v>Обеспечение деятельности контрольно-счётного органа муниципального образования</c:v>
                </c:pt>
                <c:pt idx="45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1">
                  <c:v>Расходы на выплаты персоналу государственных (муниципальных) органов</c:v>
                </c:pt>
                <c:pt idx="452">
                  <c:v>Закупка товаров, работ и услуг для государственных (муниципальных) нужд</c:v>
                </c:pt>
                <c:pt idx="453">
                  <c:v> Иные закупки товаров, работ и услуг для обеспечения государственных (муниципальных) нужд</c:v>
                </c:pt>
                <c:pt idx="454">
                  <c:v>Иные бюджетные ассигнования</c:v>
                </c:pt>
                <c:pt idx="455">
                  <c:v> Уплата налогов, сборов и иных платежей</c:v>
                </c:pt>
                <c:pt idx="456">
                  <c:v>Полномочия по осуществлению внешнего муниципального финансового контроля в муниципальном образовании "Дубровское городское поселение"</c:v>
                </c:pt>
                <c:pt idx="457">
                  <c:v>Закупка товаров, работ и услуг для государственных (муниципальных) нужд</c:v>
                </c:pt>
                <c:pt idx="458">
                  <c:v>Иные закупки товаров, работ и услуг для обеспечения государственных (муниципальных) нужд</c:v>
                </c:pt>
                <c:pt idx="459">
                  <c:v>Полномочия по осуществлению внешнего муниципального финансового контроля в муниципальном образовании "Алешинское сельское поселение"</c:v>
                </c:pt>
                <c:pt idx="460">
                  <c:v>Закупка товаров, работ и услуг для государственных (муниципальных) нужд</c:v>
                </c:pt>
                <c:pt idx="461">
                  <c:v> Иные закупки товаров, работ и услуг для обеспечения государственных (муниципальных) нужд</c:v>
                </c:pt>
                <c:pt idx="462">
                  <c:v>Полномочия по осуществлению внешнего муниципального финансового контроля в муниципальном образовании "Пеклинское сельское поселение"</c:v>
                </c:pt>
                <c:pt idx="463">
                  <c:v>Закупка товаров, работ и услуг для государственных (муниципальных) нужд</c:v>
                </c:pt>
                <c:pt idx="464">
                  <c:v>Иные закупки товаров, работ и услуг для обеспечения государственных (муниципальных) нужд</c:v>
                </c:pt>
                <c:pt idx="465">
                  <c:v>Полномочия по осуществлению внешнего муниципального финансового контроля в муниципальном образовании "Рековичское сельское поселение"</c:v>
                </c:pt>
                <c:pt idx="466">
                  <c:v>Закупка товаров, работ и услуг для государственных (муниципальных) нужд</c:v>
                </c:pt>
                <c:pt idx="467">
                  <c:v>Иные закупки товаров, работ и услуг для обеспечения государственных (муниципальных) нужд</c:v>
                </c:pt>
                <c:pt idx="468">
                  <c:v> Полномочия по осуществлению внешнего муниципального финансового контроля в муниципальном образовании "Рябчинское сельское поселение"</c:v>
                </c:pt>
                <c:pt idx="469">
                  <c:v>Закупка товаров, работ и услуг для государственных (муниципальных) нужд</c:v>
                </c:pt>
                <c:pt idx="470">
                  <c:v>Иные закупки товаров, работ и услуг для обеспечения государственных (муниципальных) нужд</c:v>
                </c:pt>
                <c:pt idx="471">
                  <c:v>Полномочия по осуществлению внешнего муниципального финансового контроля в муниципальном образовании "Сергеевское сельское поселение"</c:v>
                </c:pt>
                <c:pt idx="472">
                  <c:v>Закупка товаров, работ и услуг для государственных (муниципальных) нужд</c:v>
                </c:pt>
                <c:pt idx="473">
                  <c:v>Иные закупки товаров, работ и услуг для обеспечения государственных (муниципальных) нужд</c:v>
                </c:pt>
                <c:pt idx="474">
                  <c:v>Полномочия по осуществлению внешнего муниципального финансового контроля в муниципальном образовании "Сещинское сельское поселение"</c:v>
                </c:pt>
                <c:pt idx="475">
                  <c:v>Закупка товаров, работ и услуг для государственных (муниципальных) нужд</c:v>
                </c:pt>
                <c:pt idx="476">
                  <c:v> Иные закупки товаров, работ и услуг для обеспечения государственных (муниципальных) нужд</c:v>
                </c:pt>
                <c:pt idx="477">
                  <c:v>Комитет правовых и имущественных отношений администрации Дубровского района</c:v>
                </c:pt>
                <c:pt idx="478">
                  <c:v>ОБЩЕГОСУДАРСТВЕННЫЕ ВОПРОСЫ</c:v>
                </c:pt>
                <c:pt idx="479">
                  <c:v>Другие общегосударственные вопросы</c:v>
                </c:pt>
                <c:pt idx="480">
                  <c:v> Руководство и управление в сфере установленных функций органов местного самоуправления</c:v>
                </c:pt>
                <c:pt idx="4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82">
                  <c:v> Расходы на выплаты персоналу государственных (муниципальных) органов</c:v>
                </c:pt>
                <c:pt idx="483">
                  <c:v>Закупка товаров, работ и услуг для государственных (муниципальных) нужд</c:v>
                </c:pt>
                <c:pt idx="484">
                  <c:v> Иные закупки товаров, работ и услуг для обеспечения государственных (муниципальных) нужд</c:v>
                </c:pt>
                <c:pt idx="485">
                  <c:v>Иные бюджетные ассигнования</c:v>
                </c:pt>
                <c:pt idx="486">
                  <c:v>Уплата налогов, сборов и иных платежей</c:v>
                </c:pt>
                <c:pt idx="487">
                  <c:v>Оценка имущества, признание прав и регулирование отношений муниципальной собственности</c:v>
                </c:pt>
                <c:pt idx="488">
                  <c:v>Закупка товаров, работ и услуг для государственных (муниципальных) нужд</c:v>
                </c:pt>
                <c:pt idx="489">
                  <c:v> Иные закупки товаров, работ и услуг для обеспечения государственных (муниципальных) нужд</c:v>
                </c:pt>
                <c:pt idx="490">
                  <c:v>ВСЕГО РАСХОДОВ:</c:v>
                </c:pt>
              </c:strCache>
            </c:strRef>
          </c:cat>
          <c:val>
            <c:numRef>
              <c:f>Испол!$D$8:$D$498</c:f>
              <c:numCache>
                <c:formatCode>General</c:formatCode>
                <c:ptCount val="491"/>
              </c:numCache>
            </c:numRef>
          </c:val>
        </c:ser>
        <c:ser>
          <c:idx val="3"/>
          <c:order val="3"/>
          <c:tx>
            <c:strRef>
              <c:f>Испол!$E$7</c:f>
              <c:strCache>
                <c:ptCount val="1"/>
                <c:pt idx="0">
                  <c:v>ВР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пол!$A$8:$A$498</c:f>
              <c:strCache>
                <c:ptCount val="491"/>
                <c:pt idx="0">
                  <c:v/>
                </c:pt>
                <c:pt idx="1">
                  <c:v>    Администрация Дубровского района</c:v>
                </c:pt>
                <c:pt idx="2">
                  <c:v>      ОБЩЕГОСУДАРСТВЕННЫЕ ВОПРОСЫ</c:v>
                </c:pt>
                <c:pt idx="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</c:pt>
                <c:pt idx="4">
                  <c:v>Обеспечение деятельности главы исполнительно-распорядительного органа муниципального образования</c:v>
                </c:pt>
                <c:pt idx="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">
                  <c:v> Расходы на выплаты персоналу государственных (муниципальных) органов</c:v>
                </c:pt>
                <c:pt idx="7">
                  <c:v>Обеспечение деятельности заместителей главы исполнительно-распорядительного органа муниципального образования</c:v>
                </c:pt>
                <c:pt idx="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">
                  <c:v>Расходы на выплаты персоналу государственных (муниципальных) органов</c:v>
                </c:pt>
                <c:pt idx="10">
                  <c:v>Руководство и управление в сфере установленных функций органов местного самоуправления</c:v>
                </c:pt>
                <c:pt idx="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">
                  <c:v>Расходы на выплаты персоналу государственных (муниципальных) органов</c:v>
                </c:pt>
                <c:pt idx="13">
                  <c:v>Закупка товаров, работ и услуг для государственных (муниципальных) нужд</c:v>
                </c:pt>
                <c:pt idx="14">
                  <c:v>Иные закупки товаров, работ и услуг для обеспечения государственных (муниципальных) нужд</c:v>
                </c:pt>
                <c:pt idx="15">
                  <c:v>Иные бюджетные ассигнования</c:v>
                </c:pt>
                <c:pt idx="16">
                  <c:v>Исполнение судебных актов</c:v>
                </c:pt>
                <c:pt idx="17">
                  <c:v>Уплата налогов, сборов и иных платежей</c:v>
                </c:pt>
                <c:pt idx="18">
                  <c:v>Информационное освещение деятельности органов местного самоуправления</c:v>
                </c:pt>
                <c:pt idx="19">
                  <c:v>Закупка товаров, работ и услуг для государственных (муниципальных) нужд</c:v>
                </c:pt>
                <c:pt idx="20">
                  <c:v>Иные закупки товаров, работ и услуг для обеспечения государственных (муниципальных) нужд</c:v>
                </c:pt>
                <c:pt idx="21">
                  <c:v>Повышение энергетической эффективности и обеспечение энергосбережения</c:v>
                </c:pt>
                <c:pt idx="22">
                  <c:v>Закупка товаров, работ и услуг для государственных (муниципальных) нужд</c:v>
                </c:pt>
                <c:pt idx="23">
                  <c:v>Иные закупки товаров, работ и услуг для обеспечения государственных (муниципальных) нужд</c:v>
                </c:pt>
                <c:pt idx="24">
                  <c:v>Другие общегосударственные вопросы</c:v>
                </c:pt>
                <c:pt idx="25">
                  <c:v>Руководство и управление в сфере установленных функций органов местного самоуправления</c:v>
                </c:pt>
                <c:pt idx="26">
                  <c:v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">
                  <c:v>Расходы на выплаты персоналу государственных (муниципальных) органов</c:v>
                </c:pt>
                <c:pt idx="28">
                  <c:v>Закупка товаров, работ и услуг для государственных (муниципальных) нужд</c:v>
                </c:pt>
                <c:pt idx="29">
                  <c:v>Иные закупки товаров, работ и услуг для обеспечения государственных (муниципальных) нужд</c:v>
                </c:pt>
                <c:pt idx="30">
                  <c:v>Оценка имущества, признание прав и регулирование отношений муниципальной собственности</c:v>
                </c:pt>
                <c:pt idx="31">
                  <c:v>Закупка товаров, работ и услуг для государственных (муниципальных) нужд</c:v>
                </c:pt>
                <c:pt idx="32">
                  <c:v>Иные закупки товаров, работ и услуг для обеспечения государственных (муниципальных) нужд</c:v>
                </c:pt>
                <c:pt idx="33">
                  <c:v>Уполномоченный многофункциональный центр</c:v>
                </c:pt>
                <c:pt idx="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выплаты персоналу казенных учреждений</c:v>
                </c:pt>
                <c:pt idx="36">
                  <c:v>Закупка товаров, работ и услуг для государственных (муниципальных) нужд</c:v>
                </c:pt>
                <c:pt idx="37">
                  <c:v>Иные закупки товаров, работ и услуг для обеспечения государственных (муниципальных) нужд</c:v>
                </c:pt>
                <c:pt idx="38">
                  <c:v>Иные бюджетные ассигнования</c:v>
                </c:pt>
                <c:pt idx="39">
                  <c:v>Уплата налогов, сборов и иных платежей</c:v>
                </c:pt>
                <c:pt idx="40">
                  <c:v>Повышение качества и доступности предоставления государственных и муниципальных услуг софинансирование за счет средств областного бюджета</c:v>
                </c:pt>
                <c:pt idx="41">
                  <c:v>Закупка товаров, работ и услуг для государственных (муниципальных) нужд</c:v>
                </c:pt>
                <c:pt idx="42">
                  <c:v>Иные закупки товаров, работ и услуг для обеспечения государственных (муниципальных) нужд</c:v>
                </c:pt>
                <c:pt idx="43">
                  <c:v>Повышение качества и доступности предоставления государственных и муниципальных услуг софинансирование за счет средств бюджета района</c:v>
                </c:pt>
                <c:pt idx="44">
                  <c:v>Закупка товаров, работ и услуг для государственных (муниципальных) нужд</c:v>
                </c:pt>
                <c:pt idx="45">
                  <c:v>Иные закупки товаров, работ и услуг для обеспечения государственных (муниципальных) нужд</c:v>
                </c:pt>
                <c:pt idx="46">
                  <c:v>Подготовка специалистов</c:v>
                </c:pt>
                <c:pt idx="47">
                  <c:v>Закупка товаров, работ и услуг для государственных (муниципальных) нужд</c:v>
                </c:pt>
                <c:pt idx="48">
                  <c:v>Иные закупки товаров, работ и услуг для обеспечения государственных (муниципальных) нужд</c:v>
                </c:pt>
                <c:pt idx="49">
                  <c:v>Проведение итоговой коллегии</c:v>
                </c:pt>
                <c:pt idx="50">
                  <c:v>Закупка товаров, работ и услуг для государственных (муниципальных) нужд</c:v>
                </c:pt>
                <c:pt idx="51">
                  <c:v>Иные закупки товаров, работ и услуг для обеспечения государственных (муниципальных) нужд</c:v>
                </c:pt>
                <c:pt idx="52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53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4">
                  <c:v>Расходы на выплаты персоналу государственных (муниципальных) органов</c:v>
                </c:pt>
                <c:pt idx="55">
                  <c:v> Закупка товаров, работ и услуг для государственных (муниципальных) нужд</c:v>
                </c:pt>
                <c:pt idx="56">
                  <c:v>Иные закупки товаров, работ и услуг для обеспечения государственных (муниципальных) нужд</c:v>
                </c:pt>
                <c:pt idx="57">
                  <c:v>      НАЦИОНАЛЬНАЯ ОБОРОНА</c:v>
                </c:pt>
                <c:pt idx="58">
                  <c:v> Мобилизационная и вневойсковая подготовка</c:v>
                </c:pt>
                <c:pt idx="59">
                  <c:v> Осуществление первичного воинского учета на территориях, где отсутствуют военные комиссариаты</c:v>
                </c:pt>
                <c:pt idx="60">
                  <c:v>Межбюджетные трансферты</c:v>
                </c:pt>
                <c:pt idx="61">
                  <c:v> Субвенции</c:v>
                </c:pt>
                <c:pt idx="62">
                  <c:v>      НАЦИОНАЛЬНАЯ БЕЗОПАСНОСТЬ И ПРАВООХРАНИТЕЛЬНАЯ ДЕЯТЕЛЬНОСТЬ</c:v>
                </c:pt>
                <c:pt idx="63">
                  <c:v>Защита населения и территории от чрезвычайных ситуаций природного и техногенного характера, гражданская оборона</c:v>
                </c:pt>
                <c:pt idx="64">
                  <c:v> Единая дежурная диспетчерская служба</c:v>
                </c:pt>
                <c:pt idx="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6">
                  <c:v> Расходы на выплаты персоналу казенных учреждений</c:v>
                </c:pt>
                <c:pt idx="67">
                  <c:v>Закупка товаров, работ и услуг для государственных (муниципальных) нужд</c:v>
                </c:pt>
                <c:pt idx="68">
                  <c:v>Иные закупки товаров, работ и услуг для обеспечения государственных (муниципальных) нужд</c:v>
                </c:pt>
                <c:pt idx="69">
                  <c:v>Иные бюджетные ассигнования</c:v>
                </c:pt>
                <c:pt idx="70">
                  <c:v>Уплата налогов, сборов и иных платежей</c:v>
                </c:pt>
                <c:pt idx="71">
                  <c:v>Комплексная система экстренного оповещения населения</c:v>
                </c:pt>
                <c:pt idx="72">
                  <c:v> Закупка товаров, работ и услуг для государственных (муниципальных) нужд</c:v>
                </c:pt>
                <c:pt idx="73">
                  <c:v>Иные закупки товаров, работ и услуг для обеспечения государственных (муниципальных) нужд</c:v>
                </c:pt>
                <c:pt idx="74">
                  <c:v>Другие вопросы в области национальной безопасности и правоохранительной деятельности</c:v>
                </c:pt>
                <c:pt idx="75">
                  <c:v>Содействие в обеспечении правопорядка и профилактики правонарушений</c:v>
                </c:pt>
                <c:pt idx="76">
                  <c:v>Закупка товаров, работ и услуг для государственных (муниципальных) нужд</c:v>
                </c:pt>
                <c:pt idx="77">
                  <c:v>Иные закупки товаров, работ и услуг для обеспечения государственных (муниципальных) нужд</c:v>
                </c:pt>
                <c:pt idx="78">
                  <c:v>      НАЦИОНАЛЬНАЯ ЭКОНОМИКА</c:v>
                </c:pt>
                <c:pt idx="79">
                  <c:v>Общеэкономические вопросы</c:v>
                </c:pt>
                <c:pt idx="80">
                  <c:v>Содействие временному трудоустройству несовершеннолетних в возрасте от 14 до 18 лет в свободное от учебы время</c:v>
                </c:pt>
                <c:pt idx="81">
                  <c:v>Предоставление субсидий бюджетным, автономным учреждениям и иным некоммерческим организациям</c:v>
                </c:pt>
                <c:pt idx="82">
                  <c:v>Субсидии бюджетным учреждениям</c:v>
                </c:pt>
                <c:pt idx="83">
                  <c:v>Сельское хозяйство и рыболовство</c:v>
                </c:pt>
                <c:pt idx="84">
                  <c:v>Создание условий для развития сельскохозяйственного производства, расширения рынка сельскохозяйственной продукции, сырья и продовольствия</c:v>
                </c:pt>
                <c:pt idx="85">
                  <c:v>Закупка товаров, работ и услуг для государственных (муниципальных) нужд</c:v>
                </c:pt>
                <c:pt idx="86">
                  <c:v> Иные закупки товаров, работ и услуг для обеспечения государственных (муниципальных) нужд</c:v>
                </c:pt>
                <c:pt idx="87">
                  <c: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c:v>
                </c:pt>
                <c:pt idx="88">
                  <c:v>Закупка товаров, работ и услуг для государственных (муниципальных) нужд</c:v>
                </c:pt>
                <c:pt idx="89">
                  <c:v>Иные закупки товаров, работ и услуг для обеспечения государственных (муниципальных) нужд</c:v>
                </c:pt>
                <c:pt idx="90">
                  <c:v>Водное хозяйство</c:v>
                </c:pt>
                <c:pt idx="91">
                  <c:v> Использование и охрана водных объектов и гидротехнических сооружений</c:v>
                </c:pt>
                <c:pt idx="92">
                  <c:v>Закупка товаров, работ и услуг для государственных (муниципальных) нужд</c:v>
                </c:pt>
                <c:pt idx="93">
                  <c:v>Иные закупки товаров, работ и услуг для обеспечения государственных (муниципальных) нужд</c:v>
                </c:pt>
                <c:pt idx="94">
                  <c:v> Транспорт</c:v>
                </c:pt>
                <c:pt idx="95">
                  <c:v>Компенсация 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c:v>
                </c:pt>
                <c:pt idx="96">
                  <c:v>Иные бюджетные ассигнования</c:v>
                </c:pt>
                <c:pt idx="97">
                  <c:v> Субсидии юридическим лицам (кроме некоммерческих организаций), индивидуальным предпринимателям, физическим лицам</c:v>
                </c:pt>
                <c:pt idx="98">
                  <c:v>Дорожное хозяйство (дорожные фонды)</c:v>
                </c:pt>
                <c:pt idx="99">
                  <c:v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c:v>
                </c:pt>
                <c:pt idx="100">
                  <c:v> Закупка товаров, работ и услуг для государственных (муниципальных) нужд</c:v>
                </c:pt>
                <c:pt idx="101">
                  <c:v>Иные закупки товаров, работ и услуг для обеспечения государственных (муниципальных) нужд</c:v>
                </c:pt>
                <c:pt idx="102">
                  <c:v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c:v>
                </c:pt>
                <c:pt idx="103">
                  <c:v>Капитальные вложения в объекты государственной (муниципальной) собственности</c:v>
                </c:pt>
                <c:pt idx="104">
                  <c:v>Бюджетные инвестиции</c:v>
                </c:pt>
                <c:pt idx="105">
                  <c:v>Устойчивое развитие сельских территорий. субсидии на софинансирование капитальных вложений в объекты государственной (муниципальной) собственности</c:v>
                </c:pt>
                <c:pt idx="106">
                  <c:v>Капитальные вложения в объекты государственной (муниципальной) собственности</c:v>
                </c:pt>
                <c:pt idx="107">
                  <c:v>Бюджетные инвестиции</c:v>
                </c:pt>
                <c:pt idx="108">
                  <c:v>Другие вопросы в области национальной экономики</c:v>
                </c:pt>
                <c:pt idx="109">
                  <c:v>Содействие развитию малого и среднего предпринимательства</c:v>
                </c:pt>
                <c:pt idx="110">
                  <c:v>Закупка товаров, работ и услуг для государственных (муниципальных) нужд</c:v>
                </c:pt>
                <c:pt idx="111">
                  <c:v>Иные закупки товаров, работ и услуг для обеспечения государственных (муниципальных) нужд</c:v>
                </c:pt>
                <c:pt idx="112">
                  <c:v>Осуществление отдельных полномочий в области охраны труда и уведомительной регистрации территориальных соглашений и коллективных договоров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Расходы на выплаты персоналу государственных (муниципальных) органов</c:v>
                </c:pt>
                <c:pt idx="115">
                  <c:v>Закупка товаров, работ и услуг для государственных (муниципальных) нужд</c:v>
                </c:pt>
                <c:pt idx="116">
                  <c:v> Иные закупки товаров, работ и услуг для обеспечения государственных (муниципальных) нужд</c:v>
                </c:pt>
                <c:pt idx="117">
                  <c:v>Реализация полномочий в области градостроительной деятельности</c:v>
                </c:pt>
                <c:pt idx="118">
                  <c:v>Закупка товаров, работ и услуг для государственных (муниципальных) нужд</c:v>
                </c:pt>
                <c:pt idx="119">
                  <c:v>Иные закупки товаров, работ и услуг для обеспечения государственных (муниципальных) нужд</c:v>
                </c:pt>
                <c:pt idx="120">
                  <c:v>Информационная система обеспечения градостроительной деятельности</c:v>
                </c:pt>
                <c:pt idx="121">
                  <c:v>Закупка товаров, работ и услуг для государственных (муниципальных) нужд</c:v>
                </c:pt>
                <c:pt idx="122">
                  <c:v>Иные закупки товаров, работ и услуг для обеспечения государственных (муниципальных) нужд</c:v>
                </c:pt>
                <c:pt idx="123">
                  <c:v> Реализация полномочий в области рекламы</c:v>
                </c:pt>
                <c:pt idx="124">
                  <c:v> Закупка товаров, работ и услуг для государственных (муниципальных) нужд</c:v>
                </c:pt>
                <c:pt idx="125">
                  <c:v>Иные закупки товаров, работ и услуг для обеспечения государственных (муниципальных) нужд</c:v>
                </c:pt>
                <c:pt idx="126">
                  <c:v>      ЖИЛИЩНО-КОММУНАЛЬНОЕ ХОЗЯЙСТВО</c:v>
                </c:pt>
                <c:pt idx="127">
                  <c:v>Жилищное хозяйство</c:v>
                </c:pt>
                <c:pt idx="128">
                  <c:v>Уплата взносов на капитальный ремонт в многоквартирном доме собственником помещений</c:v>
                </c:pt>
                <c:pt idx="129">
                  <c:v>Закупка товаров, работ и услуг для государственных (муниципальных) нужд</c:v>
                </c:pt>
                <c:pt idx="130">
                  <c:v>Иные закупки товаров, работ и услуг для обеспечения государственных (муниципальных) нужд</c:v>
                </c:pt>
                <c:pt idx="131">
                  <c:v>Исполнение полномочий органов местного самоуправления в соответствии с жилищным законодательством</c:v>
                </c:pt>
                <c:pt idx="132">
                  <c:v>Межбюджетные трансферты</c:v>
                </c:pt>
                <c:pt idx="133">
                  <c:v> Иные межбюджетные трансферты</c:v>
                </c:pt>
                <c:pt idx="134">
                  <c:v>  Коммунальное хозяйство</c:v>
                </c:pt>
                <c:pt idx="135">
                  <c:v> Проведение проектных работ для объекта "Газификация н.п. Вязовск Дубровский район"</c:v>
                </c:pt>
                <c:pt idx="136">
                  <c:v> Закупка товаров, работ и услуг для государственных (муниципальных) нужд</c:v>
                </c:pt>
                <c:pt idx="137">
                  <c:v>Иные закупки товаров, работ и услуг для обеспечения государственных (муниципальных) нужд</c:v>
                </c:pt>
                <c:pt idx="138">
                  <c:v>Софинансирование объектов капитальных вложений муниципальной собственности</c:v>
                </c:pt>
                <c:pt idx="139">
                  <c:v> Капитальные вложения в объекты государственной (муниципальной) собственности</c:v>
                </c:pt>
                <c:pt idx="140">
                  <c:v>Бюджетные инвестиции</c:v>
                </c:pt>
                <c:pt idx="141">
                  <c:v> Устойчивое развитие сельских территорий</c:v>
                </c:pt>
                <c:pt idx="142">
                  <c:v> Капитальные вложения в объекты государственной (муниципальной) собственности</c:v>
                </c:pt>
                <c:pt idx="143">
                  <c:v>Бюджетные инвестиции</c:v>
                </c:pt>
                <c:pt idx="144">
                  <c:v>"Устойчивое развитие сельских территорий". софинансирование объектов капитальных вложений муниципальной собственности</c:v>
                </c:pt>
                <c:pt idx="145">
                  <c:v> Капитальные вложения в объекты государственной (муниципальной) собственности</c:v>
                </c:pt>
                <c:pt idx="146">
                  <c:v> Бюджетные инвестиции</c:v>
                </c:pt>
                <c:pt idx="147">
                  <c:v>Софинансирование расходов по строительству водоснабжения н.п.Сеща Дубровского района</c:v>
                </c:pt>
                <c:pt idx="148">
                  <c:v> Капитальные вложения в объекты государственной (муниципальной) собственности</c:v>
                </c:pt>
                <c:pt idx="149">
                  <c:v> Бюджетные инвестиции</c:v>
                </c:pt>
                <c:pt idx="150">
                  <c:v>      ОБРАЗОВАНИЕ</c:v>
                </c:pt>
                <c:pt idx="151">
                  <c:v>Дошкольное образование</c:v>
                </c:pt>
                <c:pt idx="152">
                  <c:v>Дошкольные образовательные организации</c:v>
                </c:pt>
                <c:pt idx="153">
                  <c:v> Предоставление субсидий бюджетным, автономным учреждениям и иным некоммерческим организациям</c:v>
                </c:pt>
                <c:pt idx="154">
                  <c:v>Субсидии бюджетным учреждениям</c:v>
                </c:pt>
                <c:pt idx="155">
                  <c: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c:v>
                </c:pt>
                <c:pt idx="156">
                  <c:v>Предоставление субсидий бюджетным, автономным учреждениям и иным некоммерческим организациям</c:v>
                </c:pt>
                <c:pt idx="157">
                  <c:v>Субсидии бюджетным учреждениям</c:v>
                </c:pt>
                <c:pt idx="158">
                  <c:v>Отдельные мероприятия по развитию образования (средства областного бюджета)</c:v>
                </c:pt>
                <c:pt idx="159">
                  <c:v> Предоставление субсидий бюджетным, автономным учреждениям и иным некоммерческим организациям</c:v>
                </c:pt>
                <c:pt idx="160">
                  <c:v>Субсидии бюджетным учреждениям</c:v>
                </c:pt>
                <c:pt idx="161">
                  <c:v>Дошкольные группы при школах</c:v>
                </c:pt>
                <c:pt idx="162">
                  <c:v>Предоставление субсидий бюджетным, автономным учреждениям и иным некоммерческим организациям</c:v>
                </c:pt>
                <c:pt idx="163">
                  <c:v>Субсидии бюджетным учреждениям</c:v>
                </c:pt>
                <c:pt idx="164">
                  <c:v>Отдельные мероприятия по развитию образования за счет средств бюджета района</c:v>
                </c:pt>
                <c:pt idx="165">
                  <c:v>Предоставление субсидий бюджетным, автономным учреждениям и иным некоммерческим организациям</c:v>
                </c:pt>
                <c:pt idx="166">
                  <c:v>Субсидии бюджетным учреждениям</c:v>
                </c:pt>
                <c:pt idx="167">
                  <c:v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68">
                  <c:v> Социальное обеспечение и иные выплаты населению</c:v>
                </c:pt>
                <c:pt idx="169">
                  <c:v>Социальные выплаты гражданам, кроме публичных нормативных социальных выплат</c:v>
                </c:pt>
                <c:pt idx="170">
                  <c:v>Предоставление субсидий бюджетным, автономным учреждениям и иным некоммерческим организациям</c:v>
                </c:pt>
                <c:pt idx="171">
                  <c:v>Субсидии бюджетным учреждениям</c:v>
                </c:pt>
                <c:pt idx="172">
                  <c:v>Повышение безопасности дорожного движения</c:v>
                </c:pt>
                <c:pt idx="173">
                  <c:v> Предоставление субсидий бюджетным, автономным учреждениям и иным некоммерческим организациям</c:v>
                </c:pt>
                <c:pt idx="174">
                  <c:v> Субсидии бюджетным учреждениям</c:v>
                </c:pt>
                <c:pt idx="175">
                  <c:v>Общее образование</c:v>
                </c:pt>
                <c:pt idx="176">
                  <c:v>Общеобразовательные организации</c:v>
                </c:pt>
                <c:pt idx="177">
                  <c:v> Предоставление субсидий бюджетным, автономным учреждениям и иным некоммерческим организациям</c:v>
                </c:pt>
                <c:pt idx="178">
                  <c:v>  Субсидии бюджетным учреждениям</c:v>
                </c:pt>
                <c:pt idx="179">
                  <c: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c:v>
                </c:pt>
                <c:pt idx="180">
                  <c:v> Предоставление субсидий бюджетным, автономным учреждениям и иным некоммерческим организациям</c:v>
                </c:pt>
                <c:pt idx="181">
                  <c:v>Субсидии бюджетным учреждениям</c:v>
                </c:pt>
                <c:pt idx="182">
                  <c:v>Отдельные мероприятия по развитию образования (средства областного бюджета)</c:v>
                </c:pt>
                <c:pt idx="183">
                  <c:v> Предоставление субсидий бюджетным, автономным учреждениям и иным некоммерческим организациям</c:v>
                </c:pt>
                <c:pt idx="184">
                  <c:v>Субсидии бюджетным учреждениям</c:v>
                </c:pt>
                <c:pt idx="185">
                  <c:v>  Именные стипендии</c:v>
                </c:pt>
                <c:pt idx="186">
                  <c:v> Предоставление субсидий бюджетным, автономным учреждениям и иным некоммерческим организациям</c:v>
                </c:pt>
                <c:pt idx="187">
                  <c:v>  Субсидии бюджетным учреждениям</c:v>
                </c:pt>
                <c:pt idx="188">
                  <c:v>Питание обучающихся</c:v>
                </c:pt>
                <c:pt idx="189">
                  <c:v>Предоставление субсидий бюджетным, автономным учреждениям и иным некоммерческим организациям</c:v>
                </c:pt>
                <c:pt idx="190">
                  <c:v>Субсидии бюджетным учреждениям</c:v>
                </c:pt>
                <c:pt idx="191">
                  <c:v>Отдельные мероприятия по развитию образования за счет средств бюджета района</c:v>
                </c:pt>
                <c:pt idx="192">
                  <c:v>Предоставление субсидий бюджетным, автономным учреждениям и иным некоммерческим организациям</c:v>
                </c:pt>
                <c:pt idx="193">
                  <c:v> Субсидии бюджетным учреждениям</c:v>
                </c:pt>
                <c:pt idx="194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95">
                  <c:v>Социальное обеспечение и иные выплаты населению</c:v>
                </c:pt>
                <c:pt idx="196">
                  <c:v>Социальные выплаты гражданам, кроме публичных нормативных социальных выплат</c:v>
                </c:pt>
                <c:pt idx="197">
                  <c:v>Предоставление субсидий бюджетным, автономным учреждениям и иным некоммерческим организациям</c:v>
                </c:pt>
                <c:pt idx="198">
                  <c:v>Субсидии бюджетным учреждениям</c:v>
                </c:pt>
                <c:pt idx="199">
                  <c:v>Противодействие злоупотреблению наркотиками и их незаконному обороту</c:v>
                </c:pt>
                <c:pt idx="200">
                  <c:v>Предоставление субсидий бюджетным, автономным учреждениям и иным некоммерческим организациям</c:v>
                </c:pt>
                <c:pt idx="201">
                  <c:v>Субсидии бюджетным учреждениям</c:v>
                </c:pt>
                <c:pt idx="202">
                  <c:v> Повышение безопасности дорожного движения</c:v>
                </c:pt>
                <c:pt idx="203">
                  <c:v> Предоставление субсидий бюджетным, автономным учреждениям и иным некоммерческим организациям</c:v>
                </c:pt>
                <c:pt idx="204">
                  <c:v> Субсидии бюджетным учреждениям</c:v>
                </c:pt>
                <c:pt idx="205">
                  <c:v>Дополнительное образование детей</c:v>
                </c:pt>
                <c:pt idx="206">
                  <c:v> Повышение энергетической эффективности и обеспечение энергосбережения</c:v>
                </c:pt>
                <c:pt idx="207">
                  <c:v> Предоставление субсидий бюджетным, автономным учреждениям и иным некоммерческим организациям</c:v>
                </c:pt>
                <c:pt idx="208">
                  <c:v> Субсидии бюджетным учреждениям</c:v>
                </c:pt>
                <c:pt idx="209">
                  <c:v>Организации дополнительного образования</c:v>
                </c:pt>
                <c:pt idx="210">
                  <c:v> Предоставление субсидий бюджетным, автономным учреждениям и иным некоммерческим организациям</c:v>
                </c:pt>
                <c:pt idx="211">
                  <c:v>  Субсидии бюджетным учреждениям</c:v>
                </c:pt>
                <c:pt idx="212">
                  <c:v>Именные стипендии</c:v>
                </c:pt>
                <c:pt idx="213">
                  <c:v>Предоставление субсидий бюджетным, автономным учреждениям и иным некоммерческим организациям</c:v>
                </c:pt>
                <c:pt idx="214">
                  <c:v> Субсидии бюджетным учреждениям</c:v>
                </c:pt>
                <c:pt idx="215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16">
                  <c:v> Социальное обеспечение и иные выплаты населению</c:v>
                </c:pt>
                <c:pt idx="217">
                  <c:v>Социальные выплаты гражданам, кроме публичных нормативных социальных выплат</c:v>
                </c:pt>
                <c:pt idx="218">
                  <c:v> Предоставление субсидий бюджетным, автономным учреждениям и иным некоммерческим организациям</c:v>
                </c:pt>
                <c:pt idx="219">
                  <c:v>Субсидии бюджетным учреждениям</c:v>
                </c:pt>
                <c:pt idx="220">
                  <c:v>Молодежная политика и оздоровление детей</c:v>
                </c:pt>
                <c:pt idx="221">
                  <c:v>Мероприятия по работе с детьми и молодежью</c:v>
                </c:pt>
                <c:pt idx="222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23">
                  <c:v> Расходы на выплаты персоналу казенных учреждений</c:v>
                </c:pt>
                <c:pt idx="224">
                  <c:v>Закупка товаров, работ и услуг для государственных (муниципальных) нужд</c:v>
                </c:pt>
                <c:pt idx="225">
                  <c:v>Иные закупки товаров, работ и услуг для обеспечения государственных (муниципальных) нужд</c:v>
                </c:pt>
                <c:pt idx="226">
                  <c:v>Мероприятия по проведению оздоровительной кампании детей</c:v>
                </c:pt>
                <c:pt idx="227">
                  <c:v>Предоставление субсидий бюджетным, автономным учреждениям и иным некоммерческим организациям</c:v>
                </c:pt>
                <c:pt idx="228">
                  <c:v>Субсидии бюджетным учреждениям</c:v>
                </c:pt>
                <c:pt idx="229">
                  <c:v> Мероприятия по проведению оздоровительной кампании детей за счет средств бюджета муниципального района</c:v>
                </c:pt>
                <c:pt idx="230">
                  <c:v> Предоставление субсидий бюджетным, автономным учреждениям и иным некоммерческим организациям</c:v>
                </c:pt>
                <c:pt idx="231">
                  <c:v>Субсидии бюджетным учреждениям</c:v>
                </c:pt>
                <c:pt idx="232">
                  <c:v> Другие вопросы в области образования</c:v>
                </c:pt>
                <c:pt idx="233">
                  <c:v>Руководство и управление в сфере установленных функций органов местного самоуправления</c:v>
                </c:pt>
                <c:pt idx="2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5">
                  <c:v>Расходы на выплаты персоналу государственных (муниципальных) органов</c:v>
                </c:pt>
                <c:pt idx="236">
                  <c:v>Учреждения, обеспечивающие оказание услуг в сфере образования</c:v>
                </c:pt>
                <c:pt idx="2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8">
                  <c:v>Расходы на выплаты персоналу казенных учреждений</c:v>
                </c:pt>
                <c:pt idx="239">
                  <c:v>Закупка товаров, работ и услуг для государственных (муниципальных) нужд</c:v>
                </c:pt>
                <c:pt idx="240">
                  <c:v>Иные закупки товаров, работ и услуг для обеспечения государственных (муниципальных) нужд</c:v>
                </c:pt>
                <c:pt idx="241">
                  <c:v>Иные бюджетные ассигнования</c:v>
                </c:pt>
                <c:pt idx="242">
                  <c:v>Уплата налогов, сборов и иных платежей</c:v>
                </c:pt>
                <c:pt idx="243">
                  <c:v>Обеспечение деятельности бухгалтерий, методических кабинетов</c:v>
                </c:pt>
                <c:pt idx="2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45">
                  <c:v>Расходы на выплаты персоналу казенных учреждений</c:v>
                </c:pt>
                <c:pt idx="246">
                  <c:v>Закупка товаров, работ и услуг для государственных (муниципальных) нужд</c:v>
                </c:pt>
                <c:pt idx="247">
                  <c:v>Иные закупки товаров, работ и услуг для обеспечения государственных (муниципальных) нужд</c:v>
                </c:pt>
                <c:pt idx="248">
                  <c:v> Иные бюджетные ассигнования</c:v>
                </c:pt>
                <c:pt idx="249">
                  <c:v>Исполнение судебных актов</c:v>
                </c:pt>
                <c:pt idx="250">
                  <c:v>Уплата налогов, сборов и иных платежей</c:v>
                </c:pt>
                <c:pt idx="251">
                  <c:v>Организация и проведение олимпиад, выставок, конкурсов, конференций и других общественных мероприятий в сфере образования</c:v>
                </c:pt>
                <c:pt idx="252">
                  <c:v>Закупка товаров, работ и услуг для государственных (муниципальных) нужд</c:v>
                </c:pt>
                <c:pt idx="253">
                  <c:v>Иные закупки товаров, работ и услуг для обеспечения государственных (муниципальных) нужд</c:v>
                </c:pt>
                <c:pt idx="254">
                  <c:v>Учреждения психолого-медико-социального сопровождения</c:v>
                </c:pt>
                <c:pt idx="255">
                  <c:v>Предоставление субсидий бюджетным, автономным учреждениям и иным некоммерческим организациям</c:v>
                </c:pt>
                <c:pt idx="256">
                  <c:v>Субсидии бюджетным учреждениям</c:v>
                </c:pt>
                <c:pt idx="257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58">
                  <c:v>Предоставление субсидий бюджетным, автономным учреждениям и иным некоммерческим организациям</c:v>
                </c:pt>
                <c:pt idx="259">
                  <c:v>Субсидии бюджетным учреждениям</c:v>
                </c:pt>
                <c:pt idx="260">
                  <c:v>      КУЛЬТУРА, КИНЕМАТОГРАФИЯ</c:v>
                </c:pt>
                <c:pt idx="261">
                  <c:v> Культура</c:v>
                </c:pt>
                <c:pt idx="262">
                  <c:v> Библиотеки</c:v>
                </c:pt>
                <c:pt idx="263">
                  <c:v>Предоставление субсидий бюджетным, автономным учреждениям и иным некоммерческим организациям</c:v>
                </c:pt>
                <c:pt idx="264">
                  <c:v>Субсидии бюджетным учреждениям</c:v>
                </c:pt>
                <c:pt idx="265">
                  <c:v>Музеи и постоянные выставки</c:v>
                </c:pt>
                <c:pt idx="266">
                  <c:v>Предоставление субсидий бюджетным, автономным учреждениям и иным некоммерческим организациям</c:v>
                </c:pt>
                <c:pt idx="267">
                  <c:v>Субсидии бюджетным учреждениям</c:v>
                </c:pt>
                <c:pt idx="268">
                  <c:v>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c:v>
                </c:pt>
                <c:pt idx="269">
                  <c:v> Предоставление субсидий бюджетным, автономным учреждениям и иным некоммерческим организациям</c:v>
                </c:pt>
                <c:pt idx="270">
                  <c:v> Субсидии бюджетным учреждениям</c:v>
                </c:pt>
                <c:pt idx="271">
                  <c:v>Укрепление материально-технической базы Рябчинского СДК за счет средств областного бюджета</c:v>
                </c:pt>
                <c:pt idx="272">
                  <c:v>Межбюджетные трансферты</c:v>
                </c:pt>
                <c:pt idx="273">
                  <c:v> Иные межбюджетные трансферты</c:v>
                </c:pt>
                <c:pt idx="274">
                  <c:v>Мероприятия в области культуры</c:v>
                </c:pt>
                <c:pt idx="275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6">
                  <c:v>Расходы на выплаты персоналу казенных учреждений</c:v>
                </c:pt>
                <c:pt idx="277">
                  <c:v>Закупка товаров, работ и услуг для государственных (муниципальных) нужд</c:v>
                </c:pt>
                <c:pt idx="278">
                  <c:v>Иные закупки товаров, работ и услуг для обеспечения государственных (муниципальных) нужд</c:v>
                </c:pt>
                <c:pt idx="279">
                  <c:v>Создание условий для организации досуга и обеспечения жителей услугами организаций  культуры за счет средств Дубровского городского поселения</c:v>
                </c:pt>
                <c:pt idx="280">
                  <c:v>Предоставление субсидий бюджетным, автономным учреждениям и иным некоммерческим организациям</c:v>
                </c:pt>
                <c:pt idx="281">
                  <c:v>Субсидии бюджетным учреждениям</c:v>
                </c:pt>
                <c:pt idx="282">
                  <c:v>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c:v>
                </c:pt>
                <c:pt idx="283">
                  <c:v>Предоставление субсидий бюджетным, автономным учреждениям и иным некоммерческим организациям</c:v>
                </c:pt>
                <c:pt idx="284">
                  <c:v>Субсидии бюджетным учреждениям</c:v>
                </c:pt>
                <c:pt idx="285">
                  <c:v>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c:v>
                </c:pt>
                <c:pt idx="286">
                  <c:v>Предоставление субсидий бюджетным, автономным учреждениям и иным некоммерческим организациям</c:v>
                </c:pt>
                <c:pt idx="287">
                  <c:v>Субсидии бюджетным учреждениям</c:v>
                </c:pt>
                <c:pt idx="288">
                  <c:v>Укрепление материально-технической базы Рябчинского СДК за счет средств бюджета района</c:v>
                </c:pt>
                <c:pt idx="289">
                  <c:v>Межбюджетные трансферты</c:v>
                </c:pt>
                <c:pt idx="290">
                  <c:v>Иные межбюджетные трансферты</c:v>
                </c:pt>
                <c:pt idx="291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292">
                  <c:v>Социальное обеспечение и иные выплаты населению</c:v>
                </c:pt>
                <c:pt idx="293">
                  <c:v>Социальные выплаты гражданам, кроме публичных нормативных социальных выплат</c:v>
                </c:pt>
                <c:pt idx="294">
                  <c:v>Предоставление субсидий бюджетным, автономным учреждениям и иным некоммерческим организациям</c:v>
                </c:pt>
                <c:pt idx="295">
                  <c:v>Субсидии бюджетным учреждениям</c:v>
                </c:pt>
                <c:pt idx="296">
                  <c:v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297">
                  <c:v> Предоставление субсидий бюджетным, автономным учреждениям и иным некоммерческим организациям</c:v>
                </c:pt>
                <c:pt idx="298">
                  <c:v>Субсидии бюджетным учреждениям</c:v>
                </c:pt>
                <c:pt idx="299">
                  <c:v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300">
                  <c:v>Предоставление субсидий бюджетным, автономным учреждениям и иным некоммерческим организациям</c:v>
                </c:pt>
                <c:pt idx="301">
                  <c:v>Субсидии бюджетным учреждениям</c:v>
                </c:pt>
                <c:pt idx="302">
                  <c:v>Другие вопросы в области культуры, кинематографии</c:v>
                </c:pt>
                <c:pt idx="303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304">
                  <c:v>Межбюджетные трансферты</c:v>
                </c:pt>
                <c:pt idx="305">
                  <c:v> Субвенции</c:v>
                </c:pt>
                <c:pt idx="306">
                  <c:v>СОЦИАЛЬНАЯ ПОЛИТИКА</c:v>
                </c:pt>
                <c:pt idx="307">
                  <c:v> Пенсионное обеспечение</c:v>
                </c:pt>
                <c:pt idx="308">
                  <c:v> Пенсия за выслугу лет лицам, замещавшим муниципальные должности муниципальной службы</c:v>
                </c:pt>
                <c:pt idx="309">
                  <c:v>Социальное обеспечение и иные выплаты населению</c:v>
                </c:pt>
                <c:pt idx="310">
                  <c:v>Публичные нормативные социальные выплаты гражданам</c:v>
                </c:pt>
                <c:pt idx="311">
                  <c:v>Социальное обеспечение населения</c:v>
                </c:pt>
                <c:pt idx="312">
                  <c:v>Обеспечение сохранности жилых помещений, закрепленных за детьми-сиротами и детьми, оставшимися без попечения родителей</c:v>
                </c:pt>
                <c:pt idx="313">
                  <c:v>Социальное обеспечение и иные выплаты населению</c:v>
                </c:pt>
                <c:pt idx="314">
                  <c:v>Социальные выплаты гражданам, кроме публичных нормативных социальных выплат</c:v>
                </c:pt>
                <c:pt idx="315">
                  <c:v>Социальные выплаты молодым семьям на приобретение жилья за счет средств бюджета субъекта Российской Федерации</c:v>
                </c:pt>
                <c:pt idx="316">
                  <c:v>Социальное обеспечение и иные выплаты населению</c:v>
                </c:pt>
                <c:pt idx="317">
                  <c:v>Социальные выплаты гражданам, кроме публичных нормативных социальных выплат</c:v>
                </c:pt>
                <c:pt idx="318">
                  <c:v>Социальные выплаты молодым семьям на приобретение жилья за счет средств бюджета муниципального района</c:v>
                </c:pt>
                <c:pt idx="319">
                  <c:v>Социальное обеспечение и иные выплаты населению</c:v>
                </c:pt>
                <c:pt idx="320">
                  <c:v>Социальные выплаты гражданам, кроме публичных нормативных социальных выплат</c:v>
                </c:pt>
                <c:pt idx="321">
                  <c:v> Резервные фонды местных администраций</c:v>
                </c:pt>
                <c:pt idx="322">
                  <c:v>Социальное обеспечение и иные выплаты населению</c:v>
                </c:pt>
                <c:pt idx="323">
                  <c:v>Социальные выплаты гражданам, кроме публичных нормативных социальных выплат</c:v>
                </c:pt>
                <c:pt idx="324">
                  <c:v>Охрана семьи и детства</c:v>
                </c:pt>
                <c:pt idx="325">
                  <c: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26">
                  <c:v>Социальное обеспечение и иные выплаты населению</c:v>
                </c:pt>
                <c:pt idx="327">
                  <c:v> Публичные нормативные социальные выплаты гражданам</c:v>
                </c:pt>
                <c:pt idx="328">
                  <c:v>Социальные выплаты гражданам, кроме публичных нормативных социальных выплат</c:v>
                </c:pt>
                <c:pt idx="329">
                  <c: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c:v>
                </c:pt>
                <c:pt idx="330">
                  <c:v> Капитальные вложения в объекты государственной (муниципальной) собственности</c:v>
                </c:pt>
                <c:pt idx="331">
                  <c:v> Бюджетные инвестиции</c:v>
                </c:pt>
                <c:pt idx="332">
                  <c:v> Выплата единовременного пособия при всех формах устройства детей, лишенных родительского попечения, в семью</c:v>
                </c:pt>
                <c:pt idx="333">
                  <c:v>Социальное обеспечение и иные выплаты населению</c:v>
                </c:pt>
                <c:pt idx="334">
                  <c:v> Публичные нормативные социальные выплаты гражданам</c:v>
                </c:pt>
                <c:pt idx="335">
                  <c: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c:v>
                </c:pt>
                <c:pt idx="336">
                  <c:v> Социальное обеспечение и иные выплаты населению</c:v>
                </c:pt>
                <c:pt idx="337">
                  <c:v>Социальные выплаты гражданам, кроме публичных нормативных социальных выплат</c:v>
                </c:pt>
                <c:pt idx="338">
                  <c:v>Другие вопросы в области социальной политики</c:v>
                </c:pt>
                <c:pt idx="339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1">
                  <c:v>Расходы на выплаты персоналу государственных (муниципальных) органов</c:v>
                </c:pt>
                <c:pt idx="342">
                  <c:v>Закупка товаров, работ и услуг для государственных (муниципальных) нужд</c:v>
                </c:pt>
                <c:pt idx="343">
                  <c:v> Иные закупки товаров, работ и услуг для обеспечения государственных (муниципальных) нужд</c:v>
                </c:pt>
                <c:pt idx="344">
                  <c:v>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4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6">
                  <c:v>Расходы на выплаты персоналу государственных (муниципальных) органов</c:v>
                </c:pt>
                <c:pt idx="347">
                  <c:v>Закупка товаров, работ и услуг для государственных (муниципальных) нужд</c:v>
                </c:pt>
                <c:pt idx="348">
                  <c:v>Иные закупки товаров, работ и услуг для обеспечения государственных (муниципальных) нужд</c:v>
                </c:pt>
                <c:pt idx="349">
                  <c:v>ФИЗИЧЕСКАЯ КУЛЬТУРА И СПОРТ</c:v>
                </c:pt>
                <c:pt idx="350">
                  <c:v> Массовый спорт</c:v>
                </c:pt>
                <c:pt idx="351">
                  <c:v> Мероприятия по вовлечению населения в занятия физической культурой и массовым спортом, участие в соревнованиях различного уровня</c:v>
                </c:pt>
                <c:pt idx="35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3">
                  <c:v>Расходы на выплаты персоналу казенных учреждений</c:v>
                </c:pt>
                <c:pt idx="354">
                  <c:v> Закупка товаров, работ и услуг для государственных (муниципальных) нужд</c:v>
                </c:pt>
                <c:pt idx="355">
                  <c:v>Иные закупки товаров, работ и услуг для обеспечения государственных (муниципальных) нужд</c:v>
                </c:pt>
                <c:pt idx="356">
                  <c:v>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57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8">
                  <c:v> Расходы на выплаты персоналу казенных учреждений</c:v>
                </c:pt>
                <c:pt idx="359">
                  <c:v>Закупка товаров, работ и услуг для государственных (муниципальных) нужд</c:v>
                </c:pt>
                <c:pt idx="360">
                  <c:v>Иные закупки товаров, работ и услуг для обеспечения государственных (муниципальных) нужд</c:v>
                </c:pt>
                <c:pt idx="361">
                  <c:v>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3">
                  <c:v>Расходы на выплаты персоналу казенных учреждений</c:v>
                </c:pt>
                <c:pt idx="364">
                  <c:v>Закупка товаров, работ и услуг для государственных (муниципальных) нужд</c:v>
                </c:pt>
                <c:pt idx="365">
                  <c:v> Иные закупки товаров, работ и услуг для обеспечения государственных (муниципальных) нужд</c:v>
                </c:pt>
                <c:pt idx="366">
                  <c:v>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8">
                  <c:v>Расходы на выплаты персоналу казенных учреждений</c:v>
                </c:pt>
                <c:pt idx="369">
                  <c:v>Закупка товаров, работ и услуг для государственных (муниципальных) нужд</c:v>
                </c:pt>
                <c:pt idx="370">
                  <c:v>Иные закупки товаров, работ и услуг для обеспечения государственных (муниципальных) нужд</c:v>
                </c:pt>
                <c:pt idx="371">
                  <c:v>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3">
                  <c:v> Расходы на выплаты персоналу казенных учреждений</c:v>
                </c:pt>
                <c:pt idx="374">
                  <c:v>Закупка товаров, работ и услуг для государственных (муниципальных) нужд</c:v>
                </c:pt>
                <c:pt idx="375">
                  <c:v>Иные закупки товаров, работ и услуг для обеспечения государственных (муниципальных) нужд</c:v>
                </c:pt>
                <c:pt idx="376">
                  <c:v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8">
                  <c:v>Расходы на выплаты персоналу казенных учреждений</c:v>
                </c:pt>
                <c:pt idx="379">
                  <c:v>Закупка товаров, работ и услуг для государственных (муниципальных) нужд</c:v>
                </c:pt>
                <c:pt idx="380">
                  <c:v>Иные закупки товаров, работ и услуг для обеспечения государственных (муниципальных) нужд</c:v>
                </c:pt>
                <c:pt idx="381">
                  <c:v>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83">
                  <c:v>Расходы на выплаты персоналу казенных учреждений</c:v>
                </c:pt>
                <c:pt idx="384">
                  <c:v>Закупка товаров, работ и услуг для государственных (муниципальных) нужд</c:v>
                </c:pt>
                <c:pt idx="385">
                  <c:v>Иные закупки товаров, работ и услуг для обеспечения государственных (муниципальных) нужд</c:v>
                </c:pt>
                <c:pt idx="386">
                  <c:v>    Дубровский районный Совет народных депутатов
</c:v>
                </c:pt>
                <c:pt idx="387">
                  <c:v>ОБЩЕГОСУДАРСТВЕННЫЕ ВОПРОСЫ</c:v>
                </c:pt>
                <c:pt idx="388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389">
                  <c:v> Обеспечение деятельности законодательного (представительного) органа муниципального образования</c:v>
                </c:pt>
                <c:pt idx="3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91">
                  <c:v>Расходы на выплаты персоналу государственных (муниципальных) органов</c:v>
                </c:pt>
                <c:pt idx="392">
                  <c:v>Закупка товаров, работ и услуг для государственных (муниципальных) нужд</c:v>
                </c:pt>
                <c:pt idx="393">
                  <c:v>Иные закупки товаров, работ и услуг для обеспечения государственных (муниципальных) нужд</c:v>
                </c:pt>
                <c:pt idx="394">
                  <c:v>   Иные бюджетные ассигнования</c:v>
                </c:pt>
                <c:pt idx="395">
                  <c:v>Уплата налогов, сборов и иных платежей</c:v>
                </c:pt>
                <c:pt idx="396">
                  <c:v>Финансовое управление администрации Дубровского района</c:v>
                </c:pt>
                <c:pt idx="397">
                  <c:v>ОБЩЕГОСУДАРСТВЕННЫЕ ВОПРОСЫ</c:v>
                </c:pt>
                <c:pt idx="39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99">
                  <c:v>Руководство и управление в сфере установленных функций органов местного самоуправления</c:v>
                </c:pt>
                <c:pt idx="400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01">
                  <c:v>Расходы на выплаты персоналу государственных (муниципальных) органов</c:v>
                </c:pt>
                <c:pt idx="402">
                  <c:v>Закупка товаров, работ и услуг для государственных (муниципальных) нужд</c:v>
                </c:pt>
                <c:pt idx="403">
                  <c:v>Иные закупки товаров, работ и услуг для обеспечения государственных (муниципальных) нужд</c:v>
                </c:pt>
                <c:pt idx="404">
                  <c:v>Иные бюджетные ассигнования</c:v>
                </c:pt>
                <c:pt idx="405">
                  <c:v>Уплата налогов, сборов и иных платежей</c:v>
                </c:pt>
                <c:pt idx="406">
                  <c:v>Другие общегосударственные вопросы</c:v>
                </c:pt>
                <c:pt idx="407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408">
                  <c:v> Межбюджетные трансферты</c:v>
                </c:pt>
                <c:pt idx="409">
                  <c:v> Субвенции</c:v>
                </c:pt>
                <c:pt idx="410">
                  <c:v> НАЦИОНАЛЬНАЯ ОБОРОНА</c:v>
                </c:pt>
                <c:pt idx="411">
                  <c:v> Мобилизационная и вневойсковая подготовка</c:v>
                </c:pt>
                <c:pt idx="412">
                  <c:v>Осуществление первичного воинского учета на территориях, где отсутствуют военные комиссариаты</c:v>
                </c:pt>
                <c:pt idx="413">
                  <c:v>Межбюджетные трансферты</c:v>
                </c:pt>
                <c:pt idx="414">
                  <c:v>Субвенции</c:v>
                </c:pt>
                <c:pt idx="415">
                  <c:v>ЖИЛИЩНО-КОММУНАЛЬНОЕ ХОЗЯЙСТВО</c:v>
                </c:pt>
                <c:pt idx="416">
                  <c:v>Жилищное хозяйство</c:v>
                </c:pt>
                <c:pt idx="417">
                  <c:v>Исполнение полномочий органов местного самоуправления в соответствии с жилищным законодательством</c:v>
                </c:pt>
                <c:pt idx="418">
                  <c:v>Межбюджетные трансферты</c:v>
                </c:pt>
                <c:pt idx="419">
                  <c:v> Иные межбюджетные трансферты</c:v>
                </c:pt>
                <c:pt idx="420">
                  <c:v>      КУЛЬТУРА, КИНЕМАТОГРАФИЯ</c:v>
                </c:pt>
                <c:pt idx="421">
                  <c:v>Культура</c:v>
                </c:pt>
                <c:pt idx="422">
                  <c:v>Иные межбюджетные трансферты на поддержку муниципальных учреждений культуры</c:v>
                </c:pt>
                <c:pt idx="423">
                  <c:v>Межбюджетные трансферты</c:v>
                </c:pt>
                <c:pt idx="424">
                  <c:v>Иные межбюджетные трансферты</c:v>
                </c:pt>
                <c:pt idx="425">
                  <c:v>Иные межбюджетные трансферты на обеспечение развития и укрепления материально-технической базы учреждений культуры</c:v>
                </c:pt>
                <c:pt idx="426">
                  <c:v>Межбюджетные трансферты</c:v>
                </c:pt>
                <c:pt idx="427">
                  <c:v>Иные межбюджетные трансферты</c:v>
                </c:pt>
                <c:pt idx="428">
                  <c:v>Другие вопросы в области культуры, кинематографии</c:v>
                </c:pt>
                <c:pt idx="429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430">
                  <c:v>Межбюджетные трансферты</c:v>
                </c:pt>
                <c:pt idx="431">
                  <c:v> Субвенции</c:v>
                </c:pt>
                <c:pt idx="432">
                  <c:v>СОЦИАЛЬНАЯ ПОЛИТИКА</c:v>
                </c:pt>
                <c:pt idx="433">
                  <c:v>Социальное обеспечение населения</c:v>
                </c:pt>
                <c:pt idx="434">
                  <c:v>Резервные фонды местных администраций</c:v>
                </c:pt>
                <c:pt idx="435">
                  <c:v>Социальное обеспечение и иные выплаты населению</c:v>
                </c:pt>
                <c:pt idx="436">
                  <c:v>Социальные выплаты гражданам, кроме публичных нормативных социальных выплат</c:v>
                </c:pt>
                <c:pt idx="437">
                  <c:v>      МЕЖБЮДЖЕТНЫЕ ТРАНСФЕРТЫ ОБЩЕГО ХАРАКТЕРА БЮДЖЕТАМ СУБЪЕКТОВ РОССИЙСКОЙ ФЕДЕРАЦИИ И МУНИЦИПАЛЬНЫХ ОБРАЗОВАНИЙ</c:v>
                </c:pt>
                <c:pt idx="438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439">
                  <c:v> Выравнивание бюджетной обеспеченности поселений</c:v>
                </c:pt>
                <c:pt idx="440">
                  <c:v>Межбюджетные трансферты</c:v>
                </c:pt>
                <c:pt idx="441">
                  <c:v>Дотации</c:v>
                </c:pt>
                <c:pt idx="442">
                  <c:v> Иные дотации</c:v>
                </c:pt>
                <c:pt idx="443">
                  <c:v>Поддержка мер по обеспечению сбалансированности бюджетов поселений</c:v>
                </c:pt>
                <c:pt idx="444">
                  <c:v>Межбюджетные трансферты</c:v>
                </c:pt>
                <c:pt idx="445">
                  <c:v>Дотации</c:v>
                </c:pt>
                <c:pt idx="446">
                  <c:v>Контрольно-счётная палата Дубровского района</c:v>
                </c:pt>
                <c:pt idx="447">
                  <c:v>ОБЩЕГОСУДАРСТВЕННЫЕ ВОПРОСЫ</c:v>
                </c:pt>
                <c:pt idx="44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449">
                  <c:v>Обеспечение деятельности контрольно-счётного органа муниципального образования</c:v>
                </c:pt>
                <c:pt idx="45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1">
                  <c:v>Расходы на выплаты персоналу государственных (муниципальных) органов</c:v>
                </c:pt>
                <c:pt idx="452">
                  <c:v>Закупка товаров, работ и услуг для государственных (муниципальных) нужд</c:v>
                </c:pt>
                <c:pt idx="453">
                  <c:v> Иные закупки товаров, работ и услуг для обеспечения государственных (муниципальных) нужд</c:v>
                </c:pt>
                <c:pt idx="454">
                  <c:v>Иные бюджетные ассигнования</c:v>
                </c:pt>
                <c:pt idx="455">
                  <c:v> Уплата налогов, сборов и иных платежей</c:v>
                </c:pt>
                <c:pt idx="456">
                  <c:v>Полномочия по осуществлению внешнего муниципального финансового контроля в муниципальном образовании "Дубровское городское поселение"</c:v>
                </c:pt>
                <c:pt idx="457">
                  <c:v>Закупка товаров, работ и услуг для государственных (муниципальных) нужд</c:v>
                </c:pt>
                <c:pt idx="458">
                  <c:v>Иные закупки товаров, работ и услуг для обеспечения государственных (муниципальных) нужд</c:v>
                </c:pt>
                <c:pt idx="459">
                  <c:v>Полномочия по осуществлению внешнего муниципального финансового контроля в муниципальном образовании "Алешинское сельское поселение"</c:v>
                </c:pt>
                <c:pt idx="460">
                  <c:v>Закупка товаров, работ и услуг для государственных (муниципальных) нужд</c:v>
                </c:pt>
                <c:pt idx="461">
                  <c:v> Иные закупки товаров, работ и услуг для обеспечения государственных (муниципальных) нужд</c:v>
                </c:pt>
                <c:pt idx="462">
                  <c:v>Полномочия по осуществлению внешнего муниципального финансового контроля в муниципальном образовании "Пеклинское сельское поселение"</c:v>
                </c:pt>
                <c:pt idx="463">
                  <c:v>Закупка товаров, работ и услуг для государственных (муниципальных) нужд</c:v>
                </c:pt>
                <c:pt idx="464">
                  <c:v>Иные закупки товаров, работ и услуг для обеспечения государственных (муниципальных) нужд</c:v>
                </c:pt>
                <c:pt idx="465">
                  <c:v>Полномочия по осуществлению внешнего муниципального финансового контроля в муниципальном образовании "Рековичское сельское поселение"</c:v>
                </c:pt>
                <c:pt idx="466">
                  <c:v>Закупка товаров, работ и услуг для государственных (муниципальных) нужд</c:v>
                </c:pt>
                <c:pt idx="467">
                  <c:v>Иные закупки товаров, работ и услуг для обеспечения государственных (муниципальных) нужд</c:v>
                </c:pt>
                <c:pt idx="468">
                  <c:v> Полномочия по осуществлению внешнего муниципального финансового контроля в муниципальном образовании "Рябчинское сельское поселение"</c:v>
                </c:pt>
                <c:pt idx="469">
                  <c:v>Закупка товаров, работ и услуг для государственных (муниципальных) нужд</c:v>
                </c:pt>
                <c:pt idx="470">
                  <c:v>Иные закупки товаров, работ и услуг для обеспечения государственных (муниципальных) нужд</c:v>
                </c:pt>
                <c:pt idx="471">
                  <c:v>Полномочия по осуществлению внешнего муниципального финансового контроля в муниципальном образовании "Сергеевское сельское поселение"</c:v>
                </c:pt>
                <c:pt idx="472">
                  <c:v>Закупка товаров, работ и услуг для государственных (муниципальных) нужд</c:v>
                </c:pt>
                <c:pt idx="473">
                  <c:v>Иные закупки товаров, работ и услуг для обеспечения государственных (муниципальных) нужд</c:v>
                </c:pt>
                <c:pt idx="474">
                  <c:v>Полномочия по осуществлению внешнего муниципального финансового контроля в муниципальном образовании "Сещинское сельское поселение"</c:v>
                </c:pt>
                <c:pt idx="475">
                  <c:v>Закупка товаров, работ и услуг для государственных (муниципальных) нужд</c:v>
                </c:pt>
                <c:pt idx="476">
                  <c:v> Иные закупки товаров, работ и услуг для обеспечения государственных (муниципальных) нужд</c:v>
                </c:pt>
                <c:pt idx="477">
                  <c:v>Комитет правовых и имущественных отношений администрации Дубровского района</c:v>
                </c:pt>
                <c:pt idx="478">
                  <c:v>ОБЩЕГОСУДАРСТВЕННЫЕ ВОПРОСЫ</c:v>
                </c:pt>
                <c:pt idx="479">
                  <c:v>Другие общегосударственные вопросы</c:v>
                </c:pt>
                <c:pt idx="480">
                  <c:v> Руководство и управление в сфере установленных функций органов местного самоуправления</c:v>
                </c:pt>
                <c:pt idx="4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82">
                  <c:v> Расходы на выплаты персоналу государственных (муниципальных) органов</c:v>
                </c:pt>
                <c:pt idx="483">
                  <c:v>Закупка товаров, работ и услуг для государственных (муниципальных) нужд</c:v>
                </c:pt>
                <c:pt idx="484">
                  <c:v> Иные закупки товаров, работ и услуг для обеспечения государственных (муниципальных) нужд</c:v>
                </c:pt>
                <c:pt idx="485">
                  <c:v>Иные бюджетные ассигнования</c:v>
                </c:pt>
                <c:pt idx="486">
                  <c:v>Уплата налогов, сборов и иных платежей</c:v>
                </c:pt>
                <c:pt idx="487">
                  <c:v>Оценка имущества, признание прав и регулирование отношений муниципальной собственности</c:v>
                </c:pt>
                <c:pt idx="488">
                  <c:v>Закупка товаров, работ и услуг для государственных (муниципальных) нужд</c:v>
                </c:pt>
                <c:pt idx="489">
                  <c:v> Иные закупки товаров, работ и услуг для обеспечения государственных (муниципальных) нужд</c:v>
                </c:pt>
                <c:pt idx="490">
                  <c:v>ВСЕГО РАСХОДОВ:</c:v>
                </c:pt>
              </c:strCache>
            </c:strRef>
          </c:cat>
          <c:val>
            <c:numRef>
              <c:f>Испол!$E$8:$E$498</c:f>
              <c:numCache>
                <c:formatCode>General</c:formatCode>
                <c:ptCount val="491"/>
              </c:numCache>
            </c:numRef>
          </c:val>
        </c:ser>
        <c:ser>
          <c:idx val="4"/>
          <c:order val="4"/>
          <c:tx>
            <c:strRef>
              <c:f>Испол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Испол!$A$8:$A$498</c:f>
              <c:strCache>
                <c:ptCount val="491"/>
                <c:pt idx="0">
                  <c:v/>
                </c:pt>
                <c:pt idx="1">
                  <c:v>    Администрация Дубровского района</c:v>
                </c:pt>
                <c:pt idx="2">
                  <c:v>      ОБЩЕГОСУДАРСТВЕННЫЕ ВОПРОСЫ</c:v>
                </c:pt>
                <c:pt idx="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</c:pt>
                <c:pt idx="4">
                  <c:v>Обеспечение деятельности главы исполнительно-распорядительного органа муниципального образования</c:v>
                </c:pt>
                <c:pt idx="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">
                  <c:v> Расходы на выплаты персоналу государственных (муниципальных) органов</c:v>
                </c:pt>
                <c:pt idx="7">
                  <c:v>Обеспечение деятельности заместителей главы исполнительно-распорядительного органа муниципального образования</c:v>
                </c:pt>
                <c:pt idx="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">
                  <c:v>Расходы на выплаты персоналу государственных (муниципальных) органов</c:v>
                </c:pt>
                <c:pt idx="10">
                  <c:v>Руководство и управление в сфере установленных функций органов местного самоуправления</c:v>
                </c:pt>
                <c:pt idx="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">
                  <c:v>Расходы на выплаты персоналу государственных (муниципальных) органов</c:v>
                </c:pt>
                <c:pt idx="13">
                  <c:v>Закупка товаров, работ и услуг для государственных (муниципальных) нужд</c:v>
                </c:pt>
                <c:pt idx="14">
                  <c:v>Иные закупки товаров, работ и услуг для обеспечения государственных (муниципальных) нужд</c:v>
                </c:pt>
                <c:pt idx="15">
                  <c:v>Иные бюджетные ассигнования</c:v>
                </c:pt>
                <c:pt idx="16">
                  <c:v>Исполнение судебных актов</c:v>
                </c:pt>
                <c:pt idx="17">
                  <c:v>Уплата налогов, сборов и иных платежей</c:v>
                </c:pt>
                <c:pt idx="18">
                  <c:v>Информационное освещение деятельности органов местного самоуправления</c:v>
                </c:pt>
                <c:pt idx="19">
                  <c:v>Закупка товаров, работ и услуг для государственных (муниципальных) нужд</c:v>
                </c:pt>
                <c:pt idx="20">
                  <c:v>Иные закупки товаров, работ и услуг для обеспечения государственных (муниципальных) нужд</c:v>
                </c:pt>
                <c:pt idx="21">
                  <c:v>Повышение энергетической эффективности и обеспечение энергосбережения</c:v>
                </c:pt>
                <c:pt idx="22">
                  <c:v>Закупка товаров, работ и услуг для государственных (муниципальных) нужд</c:v>
                </c:pt>
                <c:pt idx="23">
                  <c:v>Иные закупки товаров, работ и услуг для обеспечения государственных (муниципальных) нужд</c:v>
                </c:pt>
                <c:pt idx="24">
                  <c:v>Другие общегосударственные вопросы</c:v>
                </c:pt>
                <c:pt idx="25">
                  <c:v>Руководство и управление в сфере установленных функций органов местного самоуправления</c:v>
                </c:pt>
                <c:pt idx="26">
                  <c:v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">
                  <c:v>Расходы на выплаты персоналу государственных (муниципальных) органов</c:v>
                </c:pt>
                <c:pt idx="28">
                  <c:v>Закупка товаров, работ и услуг для государственных (муниципальных) нужд</c:v>
                </c:pt>
                <c:pt idx="29">
                  <c:v>Иные закупки товаров, работ и услуг для обеспечения государственных (муниципальных) нужд</c:v>
                </c:pt>
                <c:pt idx="30">
                  <c:v>Оценка имущества, признание прав и регулирование отношений муниципальной собственности</c:v>
                </c:pt>
                <c:pt idx="31">
                  <c:v>Закупка товаров, работ и услуг для государственных (муниципальных) нужд</c:v>
                </c:pt>
                <c:pt idx="32">
                  <c:v>Иные закупки товаров, работ и услуг для обеспечения государственных (муниципальных) нужд</c:v>
                </c:pt>
                <c:pt idx="33">
                  <c:v>Уполномоченный многофункциональный центр</c:v>
                </c:pt>
                <c:pt idx="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выплаты персоналу казенных учреждений</c:v>
                </c:pt>
                <c:pt idx="36">
                  <c:v>Закупка товаров, работ и услуг для государственных (муниципальных) нужд</c:v>
                </c:pt>
                <c:pt idx="37">
                  <c:v>Иные закупки товаров, работ и услуг для обеспечения государственных (муниципальных) нужд</c:v>
                </c:pt>
                <c:pt idx="38">
                  <c:v>Иные бюджетные ассигнования</c:v>
                </c:pt>
                <c:pt idx="39">
                  <c:v>Уплата налогов, сборов и иных платежей</c:v>
                </c:pt>
                <c:pt idx="40">
                  <c:v>Повышение качества и доступности предоставления государственных и муниципальных услуг софинансирование за счет средств областного бюджета</c:v>
                </c:pt>
                <c:pt idx="41">
                  <c:v>Закупка товаров, работ и услуг для государственных (муниципальных) нужд</c:v>
                </c:pt>
                <c:pt idx="42">
                  <c:v>Иные закупки товаров, работ и услуг для обеспечения государственных (муниципальных) нужд</c:v>
                </c:pt>
                <c:pt idx="43">
                  <c:v>Повышение качества и доступности предоставления государственных и муниципальных услуг софинансирование за счет средств бюджета района</c:v>
                </c:pt>
                <c:pt idx="44">
                  <c:v>Закупка товаров, работ и услуг для государственных (муниципальных) нужд</c:v>
                </c:pt>
                <c:pt idx="45">
                  <c:v>Иные закупки товаров, работ и услуг для обеспечения государственных (муниципальных) нужд</c:v>
                </c:pt>
                <c:pt idx="46">
                  <c:v>Подготовка специалистов</c:v>
                </c:pt>
                <c:pt idx="47">
                  <c:v>Закупка товаров, работ и услуг для государственных (муниципальных) нужд</c:v>
                </c:pt>
                <c:pt idx="48">
                  <c:v>Иные закупки товаров, работ и услуг для обеспечения государственных (муниципальных) нужд</c:v>
                </c:pt>
                <c:pt idx="49">
                  <c:v>Проведение итоговой коллегии</c:v>
                </c:pt>
                <c:pt idx="50">
                  <c:v>Закупка товаров, работ и услуг для государственных (муниципальных) нужд</c:v>
                </c:pt>
                <c:pt idx="51">
                  <c:v>Иные закупки товаров, работ и услуг для обеспечения государственных (муниципальных) нужд</c:v>
                </c:pt>
                <c:pt idx="52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53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4">
                  <c:v>Расходы на выплаты персоналу государственных (муниципальных) органов</c:v>
                </c:pt>
                <c:pt idx="55">
                  <c:v> Закупка товаров, работ и услуг для государственных (муниципальных) нужд</c:v>
                </c:pt>
                <c:pt idx="56">
                  <c:v>Иные закупки товаров, работ и услуг для обеспечения государственных (муниципальных) нужд</c:v>
                </c:pt>
                <c:pt idx="57">
                  <c:v>      НАЦИОНАЛЬНАЯ ОБОРОНА</c:v>
                </c:pt>
                <c:pt idx="58">
                  <c:v> Мобилизационная и вневойсковая подготовка</c:v>
                </c:pt>
                <c:pt idx="59">
                  <c:v> Осуществление первичного воинского учета на территориях, где отсутствуют военные комиссариаты</c:v>
                </c:pt>
                <c:pt idx="60">
                  <c:v>Межбюджетные трансферты</c:v>
                </c:pt>
                <c:pt idx="61">
                  <c:v> Субвенции</c:v>
                </c:pt>
                <c:pt idx="62">
                  <c:v>      НАЦИОНАЛЬНАЯ БЕЗОПАСНОСТЬ И ПРАВООХРАНИТЕЛЬНАЯ ДЕЯТЕЛЬНОСТЬ</c:v>
                </c:pt>
                <c:pt idx="63">
                  <c:v>Защита населения и территории от чрезвычайных ситуаций природного и техногенного характера, гражданская оборона</c:v>
                </c:pt>
                <c:pt idx="64">
                  <c:v> Единая дежурная диспетчерская служба</c:v>
                </c:pt>
                <c:pt idx="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6">
                  <c:v> Расходы на выплаты персоналу казенных учреждений</c:v>
                </c:pt>
                <c:pt idx="67">
                  <c:v>Закупка товаров, работ и услуг для государственных (муниципальных) нужд</c:v>
                </c:pt>
                <c:pt idx="68">
                  <c:v>Иные закупки товаров, работ и услуг для обеспечения государственных (муниципальных) нужд</c:v>
                </c:pt>
                <c:pt idx="69">
                  <c:v>Иные бюджетные ассигнования</c:v>
                </c:pt>
                <c:pt idx="70">
                  <c:v>Уплата налогов, сборов и иных платежей</c:v>
                </c:pt>
                <c:pt idx="71">
                  <c:v>Комплексная система экстренного оповещения населения</c:v>
                </c:pt>
                <c:pt idx="72">
                  <c:v> Закупка товаров, работ и услуг для государственных (муниципальных) нужд</c:v>
                </c:pt>
                <c:pt idx="73">
                  <c:v>Иные закупки товаров, работ и услуг для обеспечения государственных (муниципальных) нужд</c:v>
                </c:pt>
                <c:pt idx="74">
                  <c:v>Другие вопросы в области национальной безопасности и правоохранительной деятельности</c:v>
                </c:pt>
                <c:pt idx="75">
                  <c:v>Содействие в обеспечении правопорядка и профилактики правонарушений</c:v>
                </c:pt>
                <c:pt idx="76">
                  <c:v>Закупка товаров, работ и услуг для государственных (муниципальных) нужд</c:v>
                </c:pt>
                <c:pt idx="77">
                  <c:v>Иные закупки товаров, работ и услуг для обеспечения государственных (муниципальных) нужд</c:v>
                </c:pt>
                <c:pt idx="78">
                  <c:v>      НАЦИОНАЛЬНАЯ ЭКОНОМИКА</c:v>
                </c:pt>
                <c:pt idx="79">
                  <c:v>Общеэкономические вопросы</c:v>
                </c:pt>
                <c:pt idx="80">
                  <c:v>Содействие временному трудоустройству несовершеннолетних в возрасте от 14 до 18 лет в свободное от учебы время</c:v>
                </c:pt>
                <c:pt idx="81">
                  <c:v>Предоставление субсидий бюджетным, автономным учреждениям и иным некоммерческим организациям</c:v>
                </c:pt>
                <c:pt idx="82">
                  <c:v>Субсидии бюджетным учреждениям</c:v>
                </c:pt>
                <c:pt idx="83">
                  <c:v>Сельское хозяйство и рыболовство</c:v>
                </c:pt>
                <c:pt idx="84">
                  <c:v>Создание условий для развития сельскохозяйственного производства, расширения рынка сельскохозяйственной продукции, сырья и продовольствия</c:v>
                </c:pt>
                <c:pt idx="85">
                  <c:v>Закупка товаров, работ и услуг для государственных (муниципальных) нужд</c:v>
                </c:pt>
                <c:pt idx="86">
                  <c:v> Иные закупки товаров, работ и услуг для обеспечения государственных (муниципальных) нужд</c:v>
                </c:pt>
                <c:pt idx="87">
                  <c: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c:v>
                </c:pt>
                <c:pt idx="88">
                  <c:v>Закупка товаров, работ и услуг для государственных (муниципальных) нужд</c:v>
                </c:pt>
                <c:pt idx="89">
                  <c:v>Иные закупки товаров, работ и услуг для обеспечения государственных (муниципальных) нужд</c:v>
                </c:pt>
                <c:pt idx="90">
                  <c:v>Водное хозяйство</c:v>
                </c:pt>
                <c:pt idx="91">
                  <c:v> Использование и охрана водных объектов и гидротехнических сооружений</c:v>
                </c:pt>
                <c:pt idx="92">
                  <c:v>Закупка товаров, работ и услуг для государственных (муниципальных) нужд</c:v>
                </c:pt>
                <c:pt idx="93">
                  <c:v>Иные закупки товаров, работ и услуг для обеспечения государственных (муниципальных) нужд</c:v>
                </c:pt>
                <c:pt idx="94">
                  <c:v> Транспорт</c:v>
                </c:pt>
                <c:pt idx="95">
                  <c:v>Компенсация 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c:v>
                </c:pt>
                <c:pt idx="96">
                  <c:v>Иные бюджетные ассигнования</c:v>
                </c:pt>
                <c:pt idx="97">
                  <c:v> Субсидии юридическим лицам (кроме некоммерческих организаций), индивидуальным предпринимателям, физическим лицам</c:v>
                </c:pt>
                <c:pt idx="98">
                  <c:v>Дорожное хозяйство (дорожные фонды)</c:v>
                </c:pt>
                <c:pt idx="99">
                  <c:v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c:v>
                </c:pt>
                <c:pt idx="100">
                  <c:v> Закупка товаров, работ и услуг для государственных (муниципальных) нужд</c:v>
                </c:pt>
                <c:pt idx="101">
                  <c:v>Иные закупки товаров, работ и услуг для обеспечения государственных (муниципальных) нужд</c:v>
                </c:pt>
                <c:pt idx="102">
                  <c:v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c:v>
                </c:pt>
                <c:pt idx="103">
                  <c:v>Капитальные вложения в объекты государственной (муниципальной) собственности</c:v>
                </c:pt>
                <c:pt idx="104">
                  <c:v>Бюджетные инвестиции</c:v>
                </c:pt>
                <c:pt idx="105">
                  <c:v>Устойчивое развитие сельских территорий. субсидии на софинансирование капитальных вложений в объекты государственной (муниципальной) собственности</c:v>
                </c:pt>
                <c:pt idx="106">
                  <c:v>Капитальные вложения в объекты государственной (муниципальной) собственности</c:v>
                </c:pt>
                <c:pt idx="107">
                  <c:v>Бюджетные инвестиции</c:v>
                </c:pt>
                <c:pt idx="108">
                  <c:v>Другие вопросы в области национальной экономики</c:v>
                </c:pt>
                <c:pt idx="109">
                  <c:v>Содействие развитию малого и среднего предпринимательства</c:v>
                </c:pt>
                <c:pt idx="110">
                  <c:v>Закупка товаров, работ и услуг для государственных (муниципальных) нужд</c:v>
                </c:pt>
                <c:pt idx="111">
                  <c:v>Иные закупки товаров, работ и услуг для обеспечения государственных (муниципальных) нужд</c:v>
                </c:pt>
                <c:pt idx="112">
                  <c:v>Осуществление отдельных полномочий в области охраны труда и уведомительной регистрации территориальных соглашений и коллективных договоров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Расходы на выплаты персоналу государственных (муниципальных) органов</c:v>
                </c:pt>
                <c:pt idx="115">
                  <c:v>Закупка товаров, работ и услуг для государственных (муниципальных) нужд</c:v>
                </c:pt>
                <c:pt idx="116">
                  <c:v> Иные закупки товаров, работ и услуг для обеспечения государственных (муниципальных) нужд</c:v>
                </c:pt>
                <c:pt idx="117">
                  <c:v>Реализация полномочий в области градостроительной деятельности</c:v>
                </c:pt>
                <c:pt idx="118">
                  <c:v>Закупка товаров, работ и услуг для государственных (муниципальных) нужд</c:v>
                </c:pt>
                <c:pt idx="119">
                  <c:v>Иные закупки товаров, работ и услуг для обеспечения государственных (муниципальных) нужд</c:v>
                </c:pt>
                <c:pt idx="120">
                  <c:v>Информационная система обеспечения градостроительной деятельности</c:v>
                </c:pt>
                <c:pt idx="121">
                  <c:v>Закупка товаров, работ и услуг для государственных (муниципальных) нужд</c:v>
                </c:pt>
                <c:pt idx="122">
                  <c:v>Иные закупки товаров, работ и услуг для обеспечения государственных (муниципальных) нужд</c:v>
                </c:pt>
                <c:pt idx="123">
                  <c:v> Реализация полномочий в области рекламы</c:v>
                </c:pt>
                <c:pt idx="124">
                  <c:v> Закупка товаров, работ и услуг для государственных (муниципальных) нужд</c:v>
                </c:pt>
                <c:pt idx="125">
                  <c:v>Иные закупки товаров, работ и услуг для обеспечения государственных (муниципальных) нужд</c:v>
                </c:pt>
                <c:pt idx="126">
                  <c:v>      ЖИЛИЩНО-КОММУНАЛЬНОЕ ХОЗЯЙСТВО</c:v>
                </c:pt>
                <c:pt idx="127">
                  <c:v>Жилищное хозяйство</c:v>
                </c:pt>
                <c:pt idx="128">
                  <c:v>Уплата взносов на капитальный ремонт в многоквартирном доме собственником помещений</c:v>
                </c:pt>
                <c:pt idx="129">
                  <c:v>Закупка товаров, работ и услуг для государственных (муниципальных) нужд</c:v>
                </c:pt>
                <c:pt idx="130">
                  <c:v>Иные закупки товаров, работ и услуг для обеспечения государственных (муниципальных) нужд</c:v>
                </c:pt>
                <c:pt idx="131">
                  <c:v>Исполнение полномочий органов местного самоуправления в соответствии с жилищным законодательством</c:v>
                </c:pt>
                <c:pt idx="132">
                  <c:v>Межбюджетные трансферты</c:v>
                </c:pt>
                <c:pt idx="133">
                  <c:v> Иные межбюджетные трансферты</c:v>
                </c:pt>
                <c:pt idx="134">
                  <c:v>  Коммунальное хозяйство</c:v>
                </c:pt>
                <c:pt idx="135">
                  <c:v> Проведение проектных работ для объекта "Газификация н.п. Вязовск Дубровский район"</c:v>
                </c:pt>
                <c:pt idx="136">
                  <c:v> Закупка товаров, работ и услуг для государственных (муниципальных) нужд</c:v>
                </c:pt>
                <c:pt idx="137">
                  <c:v>Иные закупки товаров, работ и услуг для обеспечения государственных (муниципальных) нужд</c:v>
                </c:pt>
                <c:pt idx="138">
                  <c:v>Софинансирование объектов капитальных вложений муниципальной собственности</c:v>
                </c:pt>
                <c:pt idx="139">
                  <c:v> Капитальные вложения в объекты государственной (муниципальной) собственности</c:v>
                </c:pt>
                <c:pt idx="140">
                  <c:v>Бюджетные инвестиции</c:v>
                </c:pt>
                <c:pt idx="141">
                  <c:v> Устойчивое развитие сельских территорий</c:v>
                </c:pt>
                <c:pt idx="142">
                  <c:v> Капитальные вложения в объекты государственной (муниципальной) собственности</c:v>
                </c:pt>
                <c:pt idx="143">
                  <c:v>Бюджетные инвестиции</c:v>
                </c:pt>
                <c:pt idx="144">
                  <c:v>"Устойчивое развитие сельских территорий". софинансирование объектов капитальных вложений муниципальной собственности</c:v>
                </c:pt>
                <c:pt idx="145">
                  <c:v> Капитальные вложения в объекты государственной (муниципальной) собственности</c:v>
                </c:pt>
                <c:pt idx="146">
                  <c:v> Бюджетные инвестиции</c:v>
                </c:pt>
                <c:pt idx="147">
                  <c:v>Софинансирование расходов по строительству водоснабжения н.п.Сеща Дубровского района</c:v>
                </c:pt>
                <c:pt idx="148">
                  <c:v> Капитальные вложения в объекты государственной (муниципальной) собственности</c:v>
                </c:pt>
                <c:pt idx="149">
                  <c:v> Бюджетные инвестиции</c:v>
                </c:pt>
                <c:pt idx="150">
                  <c:v>      ОБРАЗОВАНИЕ</c:v>
                </c:pt>
                <c:pt idx="151">
                  <c:v>Дошкольное образование</c:v>
                </c:pt>
                <c:pt idx="152">
                  <c:v>Дошкольные образовательные организации</c:v>
                </c:pt>
                <c:pt idx="153">
                  <c:v> Предоставление субсидий бюджетным, автономным учреждениям и иным некоммерческим организациям</c:v>
                </c:pt>
                <c:pt idx="154">
                  <c:v>Субсидии бюджетным учреждениям</c:v>
                </c:pt>
                <c:pt idx="155">
                  <c: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c:v>
                </c:pt>
                <c:pt idx="156">
                  <c:v>Предоставление субсидий бюджетным, автономным учреждениям и иным некоммерческим организациям</c:v>
                </c:pt>
                <c:pt idx="157">
                  <c:v>Субсидии бюджетным учреждениям</c:v>
                </c:pt>
                <c:pt idx="158">
                  <c:v>Отдельные мероприятия по развитию образования (средства областного бюджета)</c:v>
                </c:pt>
                <c:pt idx="159">
                  <c:v> Предоставление субсидий бюджетным, автономным учреждениям и иным некоммерческим организациям</c:v>
                </c:pt>
                <c:pt idx="160">
                  <c:v>Субсидии бюджетным учреждениям</c:v>
                </c:pt>
                <c:pt idx="161">
                  <c:v>Дошкольные группы при школах</c:v>
                </c:pt>
                <c:pt idx="162">
                  <c:v>Предоставление субсидий бюджетным, автономным учреждениям и иным некоммерческим организациям</c:v>
                </c:pt>
                <c:pt idx="163">
                  <c:v>Субсидии бюджетным учреждениям</c:v>
                </c:pt>
                <c:pt idx="164">
                  <c:v>Отдельные мероприятия по развитию образования за счет средств бюджета района</c:v>
                </c:pt>
                <c:pt idx="165">
                  <c:v>Предоставление субсидий бюджетным, автономным учреждениям и иным некоммерческим организациям</c:v>
                </c:pt>
                <c:pt idx="166">
                  <c:v>Субсидии бюджетным учреждениям</c:v>
                </c:pt>
                <c:pt idx="167">
                  <c:v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68">
                  <c:v> Социальное обеспечение и иные выплаты населению</c:v>
                </c:pt>
                <c:pt idx="169">
                  <c:v>Социальные выплаты гражданам, кроме публичных нормативных социальных выплат</c:v>
                </c:pt>
                <c:pt idx="170">
                  <c:v>Предоставление субсидий бюджетным, автономным учреждениям и иным некоммерческим организациям</c:v>
                </c:pt>
                <c:pt idx="171">
                  <c:v>Субсидии бюджетным учреждениям</c:v>
                </c:pt>
                <c:pt idx="172">
                  <c:v>Повышение безопасности дорожного движения</c:v>
                </c:pt>
                <c:pt idx="173">
                  <c:v> Предоставление субсидий бюджетным, автономным учреждениям и иным некоммерческим организациям</c:v>
                </c:pt>
                <c:pt idx="174">
                  <c:v> Субсидии бюджетным учреждениям</c:v>
                </c:pt>
                <c:pt idx="175">
                  <c:v>Общее образование</c:v>
                </c:pt>
                <c:pt idx="176">
                  <c:v>Общеобразовательные организации</c:v>
                </c:pt>
                <c:pt idx="177">
                  <c:v> Предоставление субсидий бюджетным, автономным учреждениям и иным некоммерческим организациям</c:v>
                </c:pt>
                <c:pt idx="178">
                  <c:v>  Субсидии бюджетным учреждениям</c:v>
                </c:pt>
                <c:pt idx="179">
                  <c: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c:v>
                </c:pt>
                <c:pt idx="180">
                  <c:v> Предоставление субсидий бюджетным, автономным учреждениям и иным некоммерческим организациям</c:v>
                </c:pt>
                <c:pt idx="181">
                  <c:v>Субсидии бюджетным учреждениям</c:v>
                </c:pt>
                <c:pt idx="182">
                  <c:v>Отдельные мероприятия по развитию образования (средства областного бюджета)</c:v>
                </c:pt>
                <c:pt idx="183">
                  <c:v> Предоставление субсидий бюджетным, автономным учреждениям и иным некоммерческим организациям</c:v>
                </c:pt>
                <c:pt idx="184">
                  <c:v>Субсидии бюджетным учреждениям</c:v>
                </c:pt>
                <c:pt idx="185">
                  <c:v>  Именные стипендии</c:v>
                </c:pt>
                <c:pt idx="186">
                  <c:v> Предоставление субсидий бюджетным, автономным учреждениям и иным некоммерческим организациям</c:v>
                </c:pt>
                <c:pt idx="187">
                  <c:v>  Субсидии бюджетным учреждениям</c:v>
                </c:pt>
                <c:pt idx="188">
                  <c:v>Питание обучающихся</c:v>
                </c:pt>
                <c:pt idx="189">
                  <c:v>Предоставление субсидий бюджетным, автономным учреждениям и иным некоммерческим организациям</c:v>
                </c:pt>
                <c:pt idx="190">
                  <c:v>Субсидии бюджетным учреждениям</c:v>
                </c:pt>
                <c:pt idx="191">
                  <c:v>Отдельные мероприятия по развитию образования за счет средств бюджета района</c:v>
                </c:pt>
                <c:pt idx="192">
                  <c:v>Предоставление субсидий бюджетным, автономным учреждениям и иным некоммерческим организациям</c:v>
                </c:pt>
                <c:pt idx="193">
                  <c:v> Субсидии бюджетным учреждениям</c:v>
                </c:pt>
                <c:pt idx="194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95">
                  <c:v>Социальное обеспечение и иные выплаты населению</c:v>
                </c:pt>
                <c:pt idx="196">
                  <c:v>Социальные выплаты гражданам, кроме публичных нормативных социальных выплат</c:v>
                </c:pt>
                <c:pt idx="197">
                  <c:v>Предоставление субсидий бюджетным, автономным учреждениям и иным некоммерческим организациям</c:v>
                </c:pt>
                <c:pt idx="198">
                  <c:v>Субсидии бюджетным учреждениям</c:v>
                </c:pt>
                <c:pt idx="199">
                  <c:v>Противодействие злоупотреблению наркотиками и их незаконному обороту</c:v>
                </c:pt>
                <c:pt idx="200">
                  <c:v>Предоставление субсидий бюджетным, автономным учреждениям и иным некоммерческим организациям</c:v>
                </c:pt>
                <c:pt idx="201">
                  <c:v>Субсидии бюджетным учреждениям</c:v>
                </c:pt>
                <c:pt idx="202">
                  <c:v> Повышение безопасности дорожного движения</c:v>
                </c:pt>
                <c:pt idx="203">
                  <c:v> Предоставление субсидий бюджетным, автономным учреждениям и иным некоммерческим организациям</c:v>
                </c:pt>
                <c:pt idx="204">
                  <c:v> Субсидии бюджетным учреждениям</c:v>
                </c:pt>
                <c:pt idx="205">
                  <c:v>Дополнительное образование детей</c:v>
                </c:pt>
                <c:pt idx="206">
                  <c:v> Повышение энергетической эффективности и обеспечение энергосбережения</c:v>
                </c:pt>
                <c:pt idx="207">
                  <c:v> Предоставление субсидий бюджетным, автономным учреждениям и иным некоммерческим организациям</c:v>
                </c:pt>
                <c:pt idx="208">
                  <c:v> Субсидии бюджетным учреждениям</c:v>
                </c:pt>
                <c:pt idx="209">
                  <c:v>Организации дополнительного образования</c:v>
                </c:pt>
                <c:pt idx="210">
                  <c:v> Предоставление субсидий бюджетным, автономным учреждениям и иным некоммерческим организациям</c:v>
                </c:pt>
                <c:pt idx="211">
                  <c:v>  Субсидии бюджетным учреждениям</c:v>
                </c:pt>
                <c:pt idx="212">
                  <c:v>Именные стипендии</c:v>
                </c:pt>
                <c:pt idx="213">
                  <c:v>Предоставление субсидий бюджетным, автономным учреждениям и иным некоммерческим организациям</c:v>
                </c:pt>
                <c:pt idx="214">
                  <c:v> Субсидии бюджетным учреждениям</c:v>
                </c:pt>
                <c:pt idx="215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16">
                  <c:v> Социальное обеспечение и иные выплаты населению</c:v>
                </c:pt>
                <c:pt idx="217">
                  <c:v>Социальные выплаты гражданам, кроме публичных нормативных социальных выплат</c:v>
                </c:pt>
                <c:pt idx="218">
                  <c:v> Предоставление субсидий бюджетным, автономным учреждениям и иным некоммерческим организациям</c:v>
                </c:pt>
                <c:pt idx="219">
                  <c:v>Субсидии бюджетным учреждениям</c:v>
                </c:pt>
                <c:pt idx="220">
                  <c:v>Молодежная политика и оздоровление детей</c:v>
                </c:pt>
                <c:pt idx="221">
                  <c:v>Мероприятия по работе с детьми и молодежью</c:v>
                </c:pt>
                <c:pt idx="222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23">
                  <c:v> Расходы на выплаты персоналу казенных учреждений</c:v>
                </c:pt>
                <c:pt idx="224">
                  <c:v>Закупка товаров, работ и услуг для государственных (муниципальных) нужд</c:v>
                </c:pt>
                <c:pt idx="225">
                  <c:v>Иные закупки товаров, работ и услуг для обеспечения государственных (муниципальных) нужд</c:v>
                </c:pt>
                <c:pt idx="226">
                  <c:v>Мероприятия по проведению оздоровительной кампании детей</c:v>
                </c:pt>
                <c:pt idx="227">
                  <c:v>Предоставление субсидий бюджетным, автономным учреждениям и иным некоммерческим организациям</c:v>
                </c:pt>
                <c:pt idx="228">
                  <c:v>Субсидии бюджетным учреждениям</c:v>
                </c:pt>
                <c:pt idx="229">
                  <c:v> Мероприятия по проведению оздоровительной кампании детей за счет средств бюджета муниципального района</c:v>
                </c:pt>
                <c:pt idx="230">
                  <c:v> Предоставление субсидий бюджетным, автономным учреждениям и иным некоммерческим организациям</c:v>
                </c:pt>
                <c:pt idx="231">
                  <c:v>Субсидии бюджетным учреждениям</c:v>
                </c:pt>
                <c:pt idx="232">
                  <c:v> Другие вопросы в области образования</c:v>
                </c:pt>
                <c:pt idx="233">
                  <c:v>Руководство и управление в сфере установленных функций органов местного самоуправления</c:v>
                </c:pt>
                <c:pt idx="2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5">
                  <c:v>Расходы на выплаты персоналу государственных (муниципальных) органов</c:v>
                </c:pt>
                <c:pt idx="236">
                  <c:v>Учреждения, обеспечивающие оказание услуг в сфере образования</c:v>
                </c:pt>
                <c:pt idx="2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8">
                  <c:v>Расходы на выплаты персоналу казенных учреждений</c:v>
                </c:pt>
                <c:pt idx="239">
                  <c:v>Закупка товаров, работ и услуг для государственных (муниципальных) нужд</c:v>
                </c:pt>
                <c:pt idx="240">
                  <c:v>Иные закупки товаров, работ и услуг для обеспечения государственных (муниципальных) нужд</c:v>
                </c:pt>
                <c:pt idx="241">
                  <c:v>Иные бюджетные ассигнования</c:v>
                </c:pt>
                <c:pt idx="242">
                  <c:v>Уплата налогов, сборов и иных платежей</c:v>
                </c:pt>
                <c:pt idx="243">
                  <c:v>Обеспечение деятельности бухгалтерий, методических кабинетов</c:v>
                </c:pt>
                <c:pt idx="2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45">
                  <c:v>Расходы на выплаты персоналу казенных учреждений</c:v>
                </c:pt>
                <c:pt idx="246">
                  <c:v>Закупка товаров, работ и услуг для государственных (муниципальных) нужд</c:v>
                </c:pt>
                <c:pt idx="247">
                  <c:v>Иные закупки товаров, работ и услуг для обеспечения государственных (муниципальных) нужд</c:v>
                </c:pt>
                <c:pt idx="248">
                  <c:v> Иные бюджетные ассигнования</c:v>
                </c:pt>
                <c:pt idx="249">
                  <c:v>Исполнение судебных актов</c:v>
                </c:pt>
                <c:pt idx="250">
                  <c:v>Уплата налогов, сборов и иных платежей</c:v>
                </c:pt>
                <c:pt idx="251">
                  <c:v>Организация и проведение олимпиад, выставок, конкурсов, конференций и других общественных мероприятий в сфере образования</c:v>
                </c:pt>
                <c:pt idx="252">
                  <c:v>Закупка товаров, работ и услуг для государственных (муниципальных) нужд</c:v>
                </c:pt>
                <c:pt idx="253">
                  <c:v>Иные закупки товаров, работ и услуг для обеспечения государственных (муниципальных) нужд</c:v>
                </c:pt>
                <c:pt idx="254">
                  <c:v>Учреждения психолого-медико-социального сопровождения</c:v>
                </c:pt>
                <c:pt idx="255">
                  <c:v>Предоставление субсидий бюджетным, автономным учреждениям и иным некоммерческим организациям</c:v>
                </c:pt>
                <c:pt idx="256">
                  <c:v>Субсидии бюджетным учреждениям</c:v>
                </c:pt>
                <c:pt idx="257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58">
                  <c:v>Предоставление субсидий бюджетным, автономным учреждениям и иным некоммерческим организациям</c:v>
                </c:pt>
                <c:pt idx="259">
                  <c:v>Субсидии бюджетным учреждениям</c:v>
                </c:pt>
                <c:pt idx="260">
                  <c:v>      КУЛЬТУРА, КИНЕМАТОГРАФИЯ</c:v>
                </c:pt>
                <c:pt idx="261">
                  <c:v> Культура</c:v>
                </c:pt>
                <c:pt idx="262">
                  <c:v> Библиотеки</c:v>
                </c:pt>
                <c:pt idx="263">
                  <c:v>Предоставление субсидий бюджетным, автономным учреждениям и иным некоммерческим организациям</c:v>
                </c:pt>
                <c:pt idx="264">
                  <c:v>Субсидии бюджетным учреждениям</c:v>
                </c:pt>
                <c:pt idx="265">
                  <c:v>Музеи и постоянные выставки</c:v>
                </c:pt>
                <c:pt idx="266">
                  <c:v>Предоставление субсидий бюджетным, автономным учреждениям и иным некоммерческим организациям</c:v>
                </c:pt>
                <c:pt idx="267">
                  <c:v>Субсидии бюджетным учреждениям</c:v>
                </c:pt>
                <c:pt idx="268">
                  <c:v>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c:v>
                </c:pt>
                <c:pt idx="269">
                  <c:v> Предоставление субсидий бюджетным, автономным учреждениям и иным некоммерческим организациям</c:v>
                </c:pt>
                <c:pt idx="270">
                  <c:v> Субсидии бюджетным учреждениям</c:v>
                </c:pt>
                <c:pt idx="271">
                  <c:v>Укрепление материально-технической базы Рябчинского СДК за счет средств областного бюджета</c:v>
                </c:pt>
                <c:pt idx="272">
                  <c:v>Межбюджетные трансферты</c:v>
                </c:pt>
                <c:pt idx="273">
                  <c:v> Иные межбюджетные трансферты</c:v>
                </c:pt>
                <c:pt idx="274">
                  <c:v>Мероприятия в области культуры</c:v>
                </c:pt>
                <c:pt idx="275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6">
                  <c:v>Расходы на выплаты персоналу казенных учреждений</c:v>
                </c:pt>
                <c:pt idx="277">
                  <c:v>Закупка товаров, работ и услуг для государственных (муниципальных) нужд</c:v>
                </c:pt>
                <c:pt idx="278">
                  <c:v>Иные закупки товаров, работ и услуг для обеспечения государственных (муниципальных) нужд</c:v>
                </c:pt>
                <c:pt idx="279">
                  <c:v>Создание условий для организации досуга и обеспечения жителей услугами организаций  культуры за счет средств Дубровского городского поселения</c:v>
                </c:pt>
                <c:pt idx="280">
                  <c:v>Предоставление субсидий бюджетным, автономным учреждениям и иным некоммерческим организациям</c:v>
                </c:pt>
                <c:pt idx="281">
                  <c:v>Субсидии бюджетным учреждениям</c:v>
                </c:pt>
                <c:pt idx="282">
                  <c:v>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c:v>
                </c:pt>
                <c:pt idx="283">
                  <c:v>Предоставление субсидий бюджетным, автономным учреждениям и иным некоммерческим организациям</c:v>
                </c:pt>
                <c:pt idx="284">
                  <c:v>Субсидии бюджетным учреждениям</c:v>
                </c:pt>
                <c:pt idx="285">
                  <c:v>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c:v>
                </c:pt>
                <c:pt idx="286">
                  <c:v>Предоставление субсидий бюджетным, автономным учреждениям и иным некоммерческим организациям</c:v>
                </c:pt>
                <c:pt idx="287">
                  <c:v>Субсидии бюджетным учреждениям</c:v>
                </c:pt>
                <c:pt idx="288">
                  <c:v>Укрепление материально-технической базы Рябчинского СДК за счет средств бюджета района</c:v>
                </c:pt>
                <c:pt idx="289">
                  <c:v>Межбюджетные трансферты</c:v>
                </c:pt>
                <c:pt idx="290">
                  <c:v>Иные межбюджетные трансферты</c:v>
                </c:pt>
                <c:pt idx="291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292">
                  <c:v>Социальное обеспечение и иные выплаты населению</c:v>
                </c:pt>
                <c:pt idx="293">
                  <c:v>Социальные выплаты гражданам, кроме публичных нормативных социальных выплат</c:v>
                </c:pt>
                <c:pt idx="294">
                  <c:v>Предоставление субсидий бюджетным, автономным учреждениям и иным некоммерческим организациям</c:v>
                </c:pt>
                <c:pt idx="295">
                  <c:v>Субсидии бюджетным учреждениям</c:v>
                </c:pt>
                <c:pt idx="296">
                  <c:v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297">
                  <c:v> Предоставление субсидий бюджетным, автономным учреждениям и иным некоммерческим организациям</c:v>
                </c:pt>
                <c:pt idx="298">
                  <c:v>Субсидии бюджетным учреждениям</c:v>
                </c:pt>
                <c:pt idx="299">
                  <c:v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300">
                  <c:v>Предоставление субсидий бюджетным, автономным учреждениям и иным некоммерческим организациям</c:v>
                </c:pt>
                <c:pt idx="301">
                  <c:v>Субсидии бюджетным учреждениям</c:v>
                </c:pt>
                <c:pt idx="302">
                  <c:v>Другие вопросы в области культуры, кинематографии</c:v>
                </c:pt>
                <c:pt idx="303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304">
                  <c:v>Межбюджетные трансферты</c:v>
                </c:pt>
                <c:pt idx="305">
                  <c:v> Субвенции</c:v>
                </c:pt>
                <c:pt idx="306">
                  <c:v>СОЦИАЛЬНАЯ ПОЛИТИКА</c:v>
                </c:pt>
                <c:pt idx="307">
                  <c:v> Пенсионное обеспечение</c:v>
                </c:pt>
                <c:pt idx="308">
                  <c:v> Пенсия за выслугу лет лицам, замещавшим муниципальные должности муниципальной службы</c:v>
                </c:pt>
                <c:pt idx="309">
                  <c:v>Социальное обеспечение и иные выплаты населению</c:v>
                </c:pt>
                <c:pt idx="310">
                  <c:v>Публичные нормативные социальные выплаты гражданам</c:v>
                </c:pt>
                <c:pt idx="311">
                  <c:v>Социальное обеспечение населения</c:v>
                </c:pt>
                <c:pt idx="312">
                  <c:v>Обеспечение сохранности жилых помещений, закрепленных за детьми-сиротами и детьми, оставшимися без попечения родителей</c:v>
                </c:pt>
                <c:pt idx="313">
                  <c:v>Социальное обеспечение и иные выплаты населению</c:v>
                </c:pt>
                <c:pt idx="314">
                  <c:v>Социальные выплаты гражданам, кроме публичных нормативных социальных выплат</c:v>
                </c:pt>
                <c:pt idx="315">
                  <c:v>Социальные выплаты молодым семьям на приобретение жилья за счет средств бюджета субъекта Российской Федерации</c:v>
                </c:pt>
                <c:pt idx="316">
                  <c:v>Социальное обеспечение и иные выплаты населению</c:v>
                </c:pt>
                <c:pt idx="317">
                  <c:v>Социальные выплаты гражданам, кроме публичных нормативных социальных выплат</c:v>
                </c:pt>
                <c:pt idx="318">
                  <c:v>Социальные выплаты молодым семьям на приобретение жилья за счет средств бюджета муниципального района</c:v>
                </c:pt>
                <c:pt idx="319">
                  <c:v>Социальное обеспечение и иные выплаты населению</c:v>
                </c:pt>
                <c:pt idx="320">
                  <c:v>Социальные выплаты гражданам, кроме публичных нормативных социальных выплат</c:v>
                </c:pt>
                <c:pt idx="321">
                  <c:v> Резервные фонды местных администраций</c:v>
                </c:pt>
                <c:pt idx="322">
                  <c:v>Социальное обеспечение и иные выплаты населению</c:v>
                </c:pt>
                <c:pt idx="323">
                  <c:v>Социальные выплаты гражданам, кроме публичных нормативных социальных выплат</c:v>
                </c:pt>
                <c:pt idx="324">
                  <c:v>Охрана семьи и детства</c:v>
                </c:pt>
                <c:pt idx="325">
                  <c: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26">
                  <c:v>Социальное обеспечение и иные выплаты населению</c:v>
                </c:pt>
                <c:pt idx="327">
                  <c:v> Публичные нормативные социальные выплаты гражданам</c:v>
                </c:pt>
                <c:pt idx="328">
                  <c:v>Социальные выплаты гражданам, кроме публичных нормативных социальных выплат</c:v>
                </c:pt>
                <c:pt idx="329">
                  <c: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c:v>
                </c:pt>
                <c:pt idx="330">
                  <c:v> Капитальные вложения в объекты государственной (муниципальной) собственности</c:v>
                </c:pt>
                <c:pt idx="331">
                  <c:v> Бюджетные инвестиции</c:v>
                </c:pt>
                <c:pt idx="332">
                  <c:v> Выплата единовременного пособия при всех формах устройства детей, лишенных родительского попечения, в семью</c:v>
                </c:pt>
                <c:pt idx="333">
                  <c:v>Социальное обеспечение и иные выплаты населению</c:v>
                </c:pt>
                <c:pt idx="334">
                  <c:v> Публичные нормативные социальные выплаты гражданам</c:v>
                </c:pt>
                <c:pt idx="335">
                  <c: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c:v>
                </c:pt>
                <c:pt idx="336">
                  <c:v> Социальное обеспечение и иные выплаты населению</c:v>
                </c:pt>
                <c:pt idx="337">
                  <c:v>Социальные выплаты гражданам, кроме публичных нормативных социальных выплат</c:v>
                </c:pt>
                <c:pt idx="338">
                  <c:v>Другие вопросы в области социальной политики</c:v>
                </c:pt>
                <c:pt idx="339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1">
                  <c:v>Расходы на выплаты персоналу государственных (муниципальных) органов</c:v>
                </c:pt>
                <c:pt idx="342">
                  <c:v>Закупка товаров, работ и услуг для государственных (муниципальных) нужд</c:v>
                </c:pt>
                <c:pt idx="343">
                  <c:v> Иные закупки товаров, работ и услуг для обеспечения государственных (муниципальных) нужд</c:v>
                </c:pt>
                <c:pt idx="344">
                  <c:v>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4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6">
                  <c:v>Расходы на выплаты персоналу государственных (муниципальных) органов</c:v>
                </c:pt>
                <c:pt idx="347">
                  <c:v>Закупка товаров, работ и услуг для государственных (муниципальных) нужд</c:v>
                </c:pt>
                <c:pt idx="348">
                  <c:v>Иные закупки товаров, работ и услуг для обеспечения государственных (муниципальных) нужд</c:v>
                </c:pt>
                <c:pt idx="349">
                  <c:v>ФИЗИЧЕСКАЯ КУЛЬТУРА И СПОРТ</c:v>
                </c:pt>
                <c:pt idx="350">
                  <c:v> Массовый спорт</c:v>
                </c:pt>
                <c:pt idx="351">
                  <c:v> Мероприятия по вовлечению населения в занятия физической культурой и массовым спортом, участие в соревнованиях различного уровня</c:v>
                </c:pt>
                <c:pt idx="35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3">
                  <c:v>Расходы на выплаты персоналу казенных учреждений</c:v>
                </c:pt>
                <c:pt idx="354">
                  <c:v> Закупка товаров, работ и услуг для государственных (муниципальных) нужд</c:v>
                </c:pt>
                <c:pt idx="355">
                  <c:v>Иные закупки товаров, работ и услуг для обеспечения государственных (муниципальных) нужд</c:v>
                </c:pt>
                <c:pt idx="356">
                  <c:v>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57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8">
                  <c:v> Расходы на выплаты персоналу казенных учреждений</c:v>
                </c:pt>
                <c:pt idx="359">
                  <c:v>Закупка товаров, работ и услуг для государственных (муниципальных) нужд</c:v>
                </c:pt>
                <c:pt idx="360">
                  <c:v>Иные закупки товаров, работ и услуг для обеспечения государственных (муниципальных) нужд</c:v>
                </c:pt>
                <c:pt idx="361">
                  <c:v>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3">
                  <c:v>Расходы на выплаты персоналу казенных учреждений</c:v>
                </c:pt>
                <c:pt idx="364">
                  <c:v>Закупка товаров, работ и услуг для государственных (муниципальных) нужд</c:v>
                </c:pt>
                <c:pt idx="365">
                  <c:v> Иные закупки товаров, работ и услуг для обеспечения государственных (муниципальных) нужд</c:v>
                </c:pt>
                <c:pt idx="366">
                  <c:v>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8">
                  <c:v>Расходы на выплаты персоналу казенных учреждений</c:v>
                </c:pt>
                <c:pt idx="369">
                  <c:v>Закупка товаров, работ и услуг для государственных (муниципальных) нужд</c:v>
                </c:pt>
                <c:pt idx="370">
                  <c:v>Иные закупки товаров, работ и услуг для обеспечения государственных (муниципальных) нужд</c:v>
                </c:pt>
                <c:pt idx="371">
                  <c:v>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3">
                  <c:v> Расходы на выплаты персоналу казенных учреждений</c:v>
                </c:pt>
                <c:pt idx="374">
                  <c:v>Закупка товаров, работ и услуг для государственных (муниципальных) нужд</c:v>
                </c:pt>
                <c:pt idx="375">
                  <c:v>Иные закупки товаров, работ и услуг для обеспечения государственных (муниципальных) нужд</c:v>
                </c:pt>
                <c:pt idx="376">
                  <c:v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8">
                  <c:v>Расходы на выплаты персоналу казенных учреждений</c:v>
                </c:pt>
                <c:pt idx="379">
                  <c:v>Закупка товаров, работ и услуг для государственных (муниципальных) нужд</c:v>
                </c:pt>
                <c:pt idx="380">
                  <c:v>Иные закупки товаров, работ и услуг для обеспечения государственных (муниципальных) нужд</c:v>
                </c:pt>
                <c:pt idx="381">
                  <c:v>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83">
                  <c:v>Расходы на выплаты персоналу казенных учреждений</c:v>
                </c:pt>
                <c:pt idx="384">
                  <c:v>Закупка товаров, работ и услуг для государственных (муниципальных) нужд</c:v>
                </c:pt>
                <c:pt idx="385">
                  <c:v>Иные закупки товаров, работ и услуг для обеспечения государственных (муниципальных) нужд</c:v>
                </c:pt>
                <c:pt idx="386">
                  <c:v>    Дубровский районный Совет народных депутатов
</c:v>
                </c:pt>
                <c:pt idx="387">
                  <c:v>ОБЩЕГОСУДАРСТВЕННЫЕ ВОПРОСЫ</c:v>
                </c:pt>
                <c:pt idx="388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389">
                  <c:v> Обеспечение деятельности законодательного (представительного) органа муниципального образования</c:v>
                </c:pt>
                <c:pt idx="3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91">
                  <c:v>Расходы на выплаты персоналу государственных (муниципальных) органов</c:v>
                </c:pt>
                <c:pt idx="392">
                  <c:v>Закупка товаров, работ и услуг для государственных (муниципальных) нужд</c:v>
                </c:pt>
                <c:pt idx="393">
                  <c:v>Иные закупки товаров, работ и услуг для обеспечения государственных (муниципальных) нужд</c:v>
                </c:pt>
                <c:pt idx="394">
                  <c:v>   Иные бюджетные ассигнования</c:v>
                </c:pt>
                <c:pt idx="395">
                  <c:v>Уплата налогов, сборов и иных платежей</c:v>
                </c:pt>
                <c:pt idx="396">
                  <c:v>Финансовое управление администрации Дубровского района</c:v>
                </c:pt>
                <c:pt idx="397">
                  <c:v>ОБЩЕГОСУДАРСТВЕННЫЕ ВОПРОСЫ</c:v>
                </c:pt>
                <c:pt idx="39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99">
                  <c:v>Руководство и управление в сфере установленных функций органов местного самоуправления</c:v>
                </c:pt>
                <c:pt idx="400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01">
                  <c:v>Расходы на выплаты персоналу государственных (муниципальных) органов</c:v>
                </c:pt>
                <c:pt idx="402">
                  <c:v>Закупка товаров, работ и услуг для государственных (муниципальных) нужд</c:v>
                </c:pt>
                <c:pt idx="403">
                  <c:v>Иные закупки товаров, работ и услуг для обеспечения государственных (муниципальных) нужд</c:v>
                </c:pt>
                <c:pt idx="404">
                  <c:v>Иные бюджетные ассигнования</c:v>
                </c:pt>
                <c:pt idx="405">
                  <c:v>Уплата налогов, сборов и иных платежей</c:v>
                </c:pt>
                <c:pt idx="406">
                  <c:v>Другие общегосударственные вопросы</c:v>
                </c:pt>
                <c:pt idx="407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408">
                  <c:v> Межбюджетные трансферты</c:v>
                </c:pt>
                <c:pt idx="409">
                  <c:v> Субвенции</c:v>
                </c:pt>
                <c:pt idx="410">
                  <c:v> НАЦИОНАЛЬНАЯ ОБОРОНА</c:v>
                </c:pt>
                <c:pt idx="411">
                  <c:v> Мобилизационная и вневойсковая подготовка</c:v>
                </c:pt>
                <c:pt idx="412">
                  <c:v>Осуществление первичного воинского учета на территориях, где отсутствуют военные комиссариаты</c:v>
                </c:pt>
                <c:pt idx="413">
                  <c:v>Межбюджетные трансферты</c:v>
                </c:pt>
                <c:pt idx="414">
                  <c:v>Субвенции</c:v>
                </c:pt>
                <c:pt idx="415">
                  <c:v>ЖИЛИЩНО-КОММУНАЛЬНОЕ ХОЗЯЙСТВО</c:v>
                </c:pt>
                <c:pt idx="416">
                  <c:v>Жилищное хозяйство</c:v>
                </c:pt>
                <c:pt idx="417">
                  <c:v>Исполнение полномочий органов местного самоуправления в соответствии с жилищным законодательством</c:v>
                </c:pt>
                <c:pt idx="418">
                  <c:v>Межбюджетные трансферты</c:v>
                </c:pt>
                <c:pt idx="419">
                  <c:v> Иные межбюджетные трансферты</c:v>
                </c:pt>
                <c:pt idx="420">
                  <c:v>      КУЛЬТУРА, КИНЕМАТОГРАФИЯ</c:v>
                </c:pt>
                <c:pt idx="421">
                  <c:v>Культура</c:v>
                </c:pt>
                <c:pt idx="422">
                  <c:v>Иные межбюджетные трансферты на поддержку муниципальных учреждений культуры</c:v>
                </c:pt>
                <c:pt idx="423">
                  <c:v>Межбюджетные трансферты</c:v>
                </c:pt>
                <c:pt idx="424">
                  <c:v>Иные межбюджетные трансферты</c:v>
                </c:pt>
                <c:pt idx="425">
                  <c:v>Иные межбюджетные трансферты на обеспечение развития и укрепления материально-технической базы учреждений культуры</c:v>
                </c:pt>
                <c:pt idx="426">
                  <c:v>Межбюджетные трансферты</c:v>
                </c:pt>
                <c:pt idx="427">
                  <c:v>Иные межбюджетные трансферты</c:v>
                </c:pt>
                <c:pt idx="428">
                  <c:v>Другие вопросы в области культуры, кинематографии</c:v>
                </c:pt>
                <c:pt idx="429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430">
                  <c:v>Межбюджетные трансферты</c:v>
                </c:pt>
                <c:pt idx="431">
                  <c:v> Субвенции</c:v>
                </c:pt>
                <c:pt idx="432">
                  <c:v>СОЦИАЛЬНАЯ ПОЛИТИКА</c:v>
                </c:pt>
                <c:pt idx="433">
                  <c:v>Социальное обеспечение населения</c:v>
                </c:pt>
                <c:pt idx="434">
                  <c:v>Резервные фонды местных администраций</c:v>
                </c:pt>
                <c:pt idx="435">
                  <c:v>Социальное обеспечение и иные выплаты населению</c:v>
                </c:pt>
                <c:pt idx="436">
                  <c:v>Социальные выплаты гражданам, кроме публичных нормативных социальных выплат</c:v>
                </c:pt>
                <c:pt idx="437">
                  <c:v>      МЕЖБЮДЖЕТНЫЕ ТРАНСФЕРТЫ ОБЩЕГО ХАРАКТЕРА БЮДЖЕТАМ СУБЪЕКТОВ РОССИЙСКОЙ ФЕДЕРАЦИИ И МУНИЦИПАЛЬНЫХ ОБРАЗОВАНИЙ</c:v>
                </c:pt>
                <c:pt idx="438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439">
                  <c:v> Выравнивание бюджетной обеспеченности поселений</c:v>
                </c:pt>
                <c:pt idx="440">
                  <c:v>Межбюджетные трансферты</c:v>
                </c:pt>
                <c:pt idx="441">
                  <c:v>Дотации</c:v>
                </c:pt>
                <c:pt idx="442">
                  <c:v> Иные дотации</c:v>
                </c:pt>
                <c:pt idx="443">
                  <c:v>Поддержка мер по обеспечению сбалансированности бюджетов поселений</c:v>
                </c:pt>
                <c:pt idx="444">
                  <c:v>Межбюджетные трансферты</c:v>
                </c:pt>
                <c:pt idx="445">
                  <c:v>Дотации</c:v>
                </c:pt>
                <c:pt idx="446">
                  <c:v>Контрольно-счётная палата Дубровского района</c:v>
                </c:pt>
                <c:pt idx="447">
                  <c:v>ОБЩЕГОСУДАРСТВЕННЫЕ ВОПРОСЫ</c:v>
                </c:pt>
                <c:pt idx="44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449">
                  <c:v>Обеспечение деятельности контрольно-счётного органа муниципального образования</c:v>
                </c:pt>
                <c:pt idx="45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1">
                  <c:v>Расходы на выплаты персоналу государственных (муниципальных) органов</c:v>
                </c:pt>
                <c:pt idx="452">
                  <c:v>Закупка товаров, работ и услуг для государственных (муниципальных) нужд</c:v>
                </c:pt>
                <c:pt idx="453">
                  <c:v> Иные закупки товаров, работ и услуг для обеспечения государственных (муниципальных) нужд</c:v>
                </c:pt>
                <c:pt idx="454">
                  <c:v>Иные бюджетные ассигнования</c:v>
                </c:pt>
                <c:pt idx="455">
                  <c:v> Уплата налогов, сборов и иных платежей</c:v>
                </c:pt>
                <c:pt idx="456">
                  <c:v>Полномочия по осуществлению внешнего муниципального финансового контроля в муниципальном образовании "Дубровское городское поселение"</c:v>
                </c:pt>
                <c:pt idx="457">
                  <c:v>Закупка товаров, работ и услуг для государственных (муниципальных) нужд</c:v>
                </c:pt>
                <c:pt idx="458">
                  <c:v>Иные закупки товаров, работ и услуг для обеспечения государственных (муниципальных) нужд</c:v>
                </c:pt>
                <c:pt idx="459">
                  <c:v>Полномочия по осуществлению внешнего муниципального финансового контроля в муниципальном образовании "Алешинское сельское поселение"</c:v>
                </c:pt>
                <c:pt idx="460">
                  <c:v>Закупка товаров, работ и услуг для государственных (муниципальных) нужд</c:v>
                </c:pt>
                <c:pt idx="461">
                  <c:v> Иные закупки товаров, работ и услуг для обеспечения государственных (муниципальных) нужд</c:v>
                </c:pt>
                <c:pt idx="462">
                  <c:v>Полномочия по осуществлению внешнего муниципального финансового контроля в муниципальном образовании "Пеклинское сельское поселение"</c:v>
                </c:pt>
                <c:pt idx="463">
                  <c:v>Закупка товаров, работ и услуг для государственных (муниципальных) нужд</c:v>
                </c:pt>
                <c:pt idx="464">
                  <c:v>Иные закупки товаров, работ и услуг для обеспечения государственных (муниципальных) нужд</c:v>
                </c:pt>
                <c:pt idx="465">
                  <c:v>Полномочия по осуществлению внешнего муниципального финансового контроля в муниципальном образовании "Рековичское сельское поселение"</c:v>
                </c:pt>
                <c:pt idx="466">
                  <c:v>Закупка товаров, работ и услуг для государственных (муниципальных) нужд</c:v>
                </c:pt>
                <c:pt idx="467">
                  <c:v>Иные закупки товаров, работ и услуг для обеспечения государственных (муниципальных) нужд</c:v>
                </c:pt>
                <c:pt idx="468">
                  <c:v> Полномочия по осуществлению внешнего муниципального финансового контроля в муниципальном образовании "Рябчинское сельское поселение"</c:v>
                </c:pt>
                <c:pt idx="469">
                  <c:v>Закупка товаров, работ и услуг для государственных (муниципальных) нужд</c:v>
                </c:pt>
                <c:pt idx="470">
                  <c:v>Иные закупки товаров, работ и услуг для обеспечения государственных (муниципальных) нужд</c:v>
                </c:pt>
                <c:pt idx="471">
                  <c:v>Полномочия по осуществлению внешнего муниципального финансового контроля в муниципальном образовании "Сергеевское сельское поселение"</c:v>
                </c:pt>
                <c:pt idx="472">
                  <c:v>Закупка товаров, работ и услуг для государственных (муниципальных) нужд</c:v>
                </c:pt>
                <c:pt idx="473">
                  <c:v>Иные закупки товаров, работ и услуг для обеспечения государственных (муниципальных) нужд</c:v>
                </c:pt>
                <c:pt idx="474">
                  <c:v>Полномочия по осуществлению внешнего муниципального финансового контроля в муниципальном образовании "Сещинское сельское поселение"</c:v>
                </c:pt>
                <c:pt idx="475">
                  <c:v>Закупка товаров, работ и услуг для государственных (муниципальных) нужд</c:v>
                </c:pt>
                <c:pt idx="476">
                  <c:v> Иные закупки товаров, работ и услуг для обеспечения государственных (муниципальных) нужд</c:v>
                </c:pt>
                <c:pt idx="477">
                  <c:v>Комитет правовых и имущественных отношений администрации Дубровского района</c:v>
                </c:pt>
                <c:pt idx="478">
                  <c:v>ОБЩЕГОСУДАРСТВЕННЫЕ ВОПРОСЫ</c:v>
                </c:pt>
                <c:pt idx="479">
                  <c:v>Другие общегосударственные вопросы</c:v>
                </c:pt>
                <c:pt idx="480">
                  <c:v> Руководство и управление в сфере установленных функций органов местного самоуправления</c:v>
                </c:pt>
                <c:pt idx="4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82">
                  <c:v> Расходы на выплаты персоналу государственных (муниципальных) органов</c:v>
                </c:pt>
                <c:pt idx="483">
                  <c:v>Закупка товаров, работ и услуг для государственных (муниципальных) нужд</c:v>
                </c:pt>
                <c:pt idx="484">
                  <c:v> Иные закупки товаров, работ и услуг для обеспечения государственных (муниципальных) нужд</c:v>
                </c:pt>
                <c:pt idx="485">
                  <c:v>Иные бюджетные ассигнования</c:v>
                </c:pt>
                <c:pt idx="486">
                  <c:v>Уплата налогов, сборов и иных платежей</c:v>
                </c:pt>
                <c:pt idx="487">
                  <c:v>Оценка имущества, признание прав и регулирование отношений муниципальной собственности</c:v>
                </c:pt>
                <c:pt idx="488">
                  <c:v>Закупка товаров, работ и услуг для государственных (муниципальных) нужд</c:v>
                </c:pt>
                <c:pt idx="489">
                  <c:v> Иные закупки товаров, работ и услуг для обеспечения государственных (муниципальных) нужд</c:v>
                </c:pt>
                <c:pt idx="490">
                  <c:v>ВСЕГО РАСХОДОВ:</c:v>
                </c:pt>
              </c:strCache>
            </c:strRef>
          </c:cat>
          <c:val>
            <c:numRef>
              <c:f>Испол!$F$8:$F$498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Испол!$G$7</c:f>
              <c:strCache>
                <c:ptCount val="1"/>
                <c:pt idx="0">
                  <c:v>Кассовое исполнение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пол!$A$8:$A$498</c:f>
              <c:strCache>
                <c:ptCount val="491"/>
                <c:pt idx="0">
                  <c:v/>
                </c:pt>
                <c:pt idx="1">
                  <c:v>    Администрация Дубровского района</c:v>
                </c:pt>
                <c:pt idx="2">
                  <c:v>      ОБЩЕГОСУДАРСТВЕННЫЕ ВОПРОСЫ</c:v>
                </c:pt>
                <c:pt idx="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c:v>
                </c:pt>
                <c:pt idx="4">
                  <c:v>Обеспечение деятельности главы исполнительно-распорядительного органа муниципального образования</c:v>
                </c:pt>
                <c:pt idx="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">
                  <c:v> Расходы на выплаты персоналу государственных (муниципальных) органов</c:v>
                </c:pt>
                <c:pt idx="7">
                  <c:v>Обеспечение деятельности заместителей главы исполнительно-распорядительного органа муниципального образования</c:v>
                </c:pt>
                <c:pt idx="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">
                  <c:v>Расходы на выплаты персоналу государственных (муниципальных) органов</c:v>
                </c:pt>
                <c:pt idx="10">
                  <c:v>Руководство и управление в сфере установленных функций органов местного самоуправления</c:v>
                </c:pt>
                <c:pt idx="1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">
                  <c:v>Расходы на выплаты персоналу государственных (муниципальных) органов</c:v>
                </c:pt>
                <c:pt idx="13">
                  <c:v>Закупка товаров, работ и услуг для государственных (муниципальных) нужд</c:v>
                </c:pt>
                <c:pt idx="14">
                  <c:v>Иные закупки товаров, работ и услуг для обеспечения государственных (муниципальных) нужд</c:v>
                </c:pt>
                <c:pt idx="15">
                  <c:v>Иные бюджетные ассигнования</c:v>
                </c:pt>
                <c:pt idx="16">
                  <c:v>Исполнение судебных актов</c:v>
                </c:pt>
                <c:pt idx="17">
                  <c:v>Уплата налогов, сборов и иных платежей</c:v>
                </c:pt>
                <c:pt idx="18">
                  <c:v>Информационное освещение деятельности органов местного самоуправления</c:v>
                </c:pt>
                <c:pt idx="19">
                  <c:v>Закупка товаров, работ и услуг для государственных (муниципальных) нужд</c:v>
                </c:pt>
                <c:pt idx="20">
                  <c:v>Иные закупки товаров, работ и услуг для обеспечения государственных (муниципальных) нужд</c:v>
                </c:pt>
                <c:pt idx="21">
                  <c:v>Повышение энергетической эффективности и обеспечение энергосбережения</c:v>
                </c:pt>
                <c:pt idx="22">
                  <c:v>Закупка товаров, работ и услуг для государственных (муниципальных) нужд</c:v>
                </c:pt>
                <c:pt idx="23">
                  <c:v>Иные закупки товаров, работ и услуг для обеспечения государственных (муниципальных) нужд</c:v>
                </c:pt>
                <c:pt idx="24">
                  <c:v>Другие общегосударственные вопросы</c:v>
                </c:pt>
                <c:pt idx="25">
                  <c:v>Руководство и управление в сфере установленных функций органов местного самоуправления</c:v>
                </c:pt>
                <c:pt idx="26">
                  <c:v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">
                  <c:v>Расходы на выплаты персоналу государственных (муниципальных) органов</c:v>
                </c:pt>
                <c:pt idx="28">
                  <c:v>Закупка товаров, работ и услуг для государственных (муниципальных) нужд</c:v>
                </c:pt>
                <c:pt idx="29">
                  <c:v>Иные закупки товаров, работ и услуг для обеспечения государственных (муниципальных) нужд</c:v>
                </c:pt>
                <c:pt idx="30">
                  <c:v>Оценка имущества, признание прав и регулирование отношений муниципальной собственности</c:v>
                </c:pt>
                <c:pt idx="31">
                  <c:v>Закупка товаров, работ и услуг для государственных (муниципальных) нужд</c:v>
                </c:pt>
                <c:pt idx="32">
                  <c:v>Иные закупки товаров, работ и услуг для обеспечения государственных (муниципальных) нужд</c:v>
                </c:pt>
                <c:pt idx="33">
                  <c:v>Уполномоченный многофункциональный центр</c:v>
                </c:pt>
                <c:pt idx="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выплаты персоналу казенных учреждений</c:v>
                </c:pt>
                <c:pt idx="36">
                  <c:v>Закупка товаров, работ и услуг для государственных (муниципальных) нужд</c:v>
                </c:pt>
                <c:pt idx="37">
                  <c:v>Иные закупки товаров, работ и услуг для обеспечения государственных (муниципальных) нужд</c:v>
                </c:pt>
                <c:pt idx="38">
                  <c:v>Иные бюджетные ассигнования</c:v>
                </c:pt>
                <c:pt idx="39">
                  <c:v>Уплата налогов, сборов и иных платежей</c:v>
                </c:pt>
                <c:pt idx="40">
                  <c:v>Повышение качества и доступности предоставления государственных и муниципальных услуг софинансирование за счет средств областного бюджета</c:v>
                </c:pt>
                <c:pt idx="41">
                  <c:v>Закупка товаров, работ и услуг для государственных (муниципальных) нужд</c:v>
                </c:pt>
                <c:pt idx="42">
                  <c:v>Иные закупки товаров, работ и услуг для обеспечения государственных (муниципальных) нужд</c:v>
                </c:pt>
                <c:pt idx="43">
                  <c:v>Повышение качества и доступности предоставления государственных и муниципальных услуг софинансирование за счет средств бюджета района</c:v>
                </c:pt>
                <c:pt idx="44">
                  <c:v>Закупка товаров, работ и услуг для государственных (муниципальных) нужд</c:v>
                </c:pt>
                <c:pt idx="45">
                  <c:v>Иные закупки товаров, работ и услуг для обеспечения государственных (муниципальных) нужд</c:v>
                </c:pt>
                <c:pt idx="46">
                  <c:v>Подготовка специалистов</c:v>
                </c:pt>
                <c:pt idx="47">
                  <c:v>Закупка товаров, работ и услуг для государственных (муниципальных) нужд</c:v>
                </c:pt>
                <c:pt idx="48">
                  <c:v>Иные закупки товаров, работ и услуг для обеспечения государственных (муниципальных) нужд</c:v>
                </c:pt>
                <c:pt idx="49">
                  <c:v>Проведение итоговой коллегии</c:v>
                </c:pt>
                <c:pt idx="50">
                  <c:v>Закупка товаров, работ и услуг для государственных (муниципальных) нужд</c:v>
                </c:pt>
                <c:pt idx="51">
                  <c:v>Иные закупки товаров, работ и услуг для обеспечения государственных (муниципальных) нужд</c:v>
                </c:pt>
                <c:pt idx="52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53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4">
                  <c:v>Расходы на выплаты персоналу государственных (муниципальных) органов</c:v>
                </c:pt>
                <c:pt idx="55">
                  <c:v> Закупка товаров, работ и услуг для государственных (муниципальных) нужд</c:v>
                </c:pt>
                <c:pt idx="56">
                  <c:v>Иные закупки товаров, работ и услуг для обеспечения государственных (муниципальных) нужд</c:v>
                </c:pt>
                <c:pt idx="57">
                  <c:v>      НАЦИОНАЛЬНАЯ ОБОРОНА</c:v>
                </c:pt>
                <c:pt idx="58">
                  <c:v> Мобилизационная и вневойсковая подготовка</c:v>
                </c:pt>
                <c:pt idx="59">
                  <c:v> Осуществление первичного воинского учета на территориях, где отсутствуют военные комиссариаты</c:v>
                </c:pt>
                <c:pt idx="60">
                  <c:v>Межбюджетные трансферты</c:v>
                </c:pt>
                <c:pt idx="61">
                  <c:v> Субвенции</c:v>
                </c:pt>
                <c:pt idx="62">
                  <c:v>      НАЦИОНАЛЬНАЯ БЕЗОПАСНОСТЬ И ПРАВООХРАНИТЕЛЬНАЯ ДЕЯТЕЛЬНОСТЬ</c:v>
                </c:pt>
                <c:pt idx="63">
                  <c:v>Защита населения и территории от чрезвычайных ситуаций природного и техногенного характера, гражданская оборона</c:v>
                </c:pt>
                <c:pt idx="64">
                  <c:v> Единая дежурная диспетчерская служба</c:v>
                </c:pt>
                <c:pt idx="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6">
                  <c:v> Расходы на выплаты персоналу казенных учреждений</c:v>
                </c:pt>
                <c:pt idx="67">
                  <c:v>Закупка товаров, работ и услуг для государственных (муниципальных) нужд</c:v>
                </c:pt>
                <c:pt idx="68">
                  <c:v>Иные закупки товаров, работ и услуг для обеспечения государственных (муниципальных) нужд</c:v>
                </c:pt>
                <c:pt idx="69">
                  <c:v>Иные бюджетные ассигнования</c:v>
                </c:pt>
                <c:pt idx="70">
                  <c:v>Уплата налогов, сборов и иных платежей</c:v>
                </c:pt>
                <c:pt idx="71">
                  <c:v>Комплексная система экстренного оповещения населения</c:v>
                </c:pt>
                <c:pt idx="72">
                  <c:v> Закупка товаров, работ и услуг для государственных (муниципальных) нужд</c:v>
                </c:pt>
                <c:pt idx="73">
                  <c:v>Иные закупки товаров, работ и услуг для обеспечения государственных (муниципальных) нужд</c:v>
                </c:pt>
                <c:pt idx="74">
                  <c:v>Другие вопросы в области национальной безопасности и правоохранительной деятельности</c:v>
                </c:pt>
                <c:pt idx="75">
                  <c:v>Содействие в обеспечении правопорядка и профилактики правонарушений</c:v>
                </c:pt>
                <c:pt idx="76">
                  <c:v>Закупка товаров, работ и услуг для государственных (муниципальных) нужд</c:v>
                </c:pt>
                <c:pt idx="77">
                  <c:v>Иные закупки товаров, работ и услуг для обеспечения государственных (муниципальных) нужд</c:v>
                </c:pt>
                <c:pt idx="78">
                  <c:v>      НАЦИОНАЛЬНАЯ ЭКОНОМИКА</c:v>
                </c:pt>
                <c:pt idx="79">
                  <c:v>Общеэкономические вопросы</c:v>
                </c:pt>
                <c:pt idx="80">
                  <c:v>Содействие временному трудоустройству несовершеннолетних в возрасте от 14 до 18 лет в свободное от учебы время</c:v>
                </c:pt>
                <c:pt idx="81">
                  <c:v>Предоставление субсидий бюджетным, автономным учреждениям и иным некоммерческим организациям</c:v>
                </c:pt>
                <c:pt idx="82">
                  <c:v>Субсидии бюджетным учреждениям</c:v>
                </c:pt>
                <c:pt idx="83">
                  <c:v>Сельское хозяйство и рыболовство</c:v>
                </c:pt>
                <c:pt idx="84">
                  <c:v>Создание условий для развития сельскохозяйственного производства, расширения рынка сельскохозяйственной продукции, сырья и продовольствия</c:v>
                </c:pt>
                <c:pt idx="85">
                  <c:v>Закупка товаров, работ и услуг для государственных (муниципальных) нужд</c:v>
                </c:pt>
                <c:pt idx="86">
                  <c:v> Иные закупки товаров, работ и услуг для обеспечения государственных (муниципальных) нужд</c:v>
                </c:pt>
                <c:pt idx="87">
                  <c: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c:v>
                </c:pt>
                <c:pt idx="88">
                  <c:v>Закупка товаров, работ и услуг для государственных (муниципальных) нужд</c:v>
                </c:pt>
                <c:pt idx="89">
                  <c:v>Иные закупки товаров, работ и услуг для обеспечения государственных (муниципальных) нужд</c:v>
                </c:pt>
                <c:pt idx="90">
                  <c:v>Водное хозяйство</c:v>
                </c:pt>
                <c:pt idx="91">
                  <c:v> Использование и охрана водных объектов и гидротехнических сооружений</c:v>
                </c:pt>
                <c:pt idx="92">
                  <c:v>Закупка товаров, работ и услуг для государственных (муниципальных) нужд</c:v>
                </c:pt>
                <c:pt idx="93">
                  <c:v>Иные закупки товаров, работ и услуг для обеспечения государственных (муниципальных) нужд</c:v>
                </c:pt>
                <c:pt idx="94">
                  <c:v> Транспорт</c:v>
                </c:pt>
                <c:pt idx="95">
                  <c:v>Компенсация 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c:v>
                </c:pt>
                <c:pt idx="96">
                  <c:v>Иные бюджетные ассигнования</c:v>
                </c:pt>
                <c:pt idx="97">
                  <c:v> Субсидии юридическим лицам (кроме некоммерческих организаций), индивидуальным предпринимателям, физическим лицам</c:v>
                </c:pt>
                <c:pt idx="98">
                  <c:v>Дорожное хозяйство (дорожные фонды)</c:v>
                </c:pt>
                <c:pt idx="99">
                  <c:v>Осуществление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</c:v>
                </c:pt>
                <c:pt idx="100">
                  <c:v> Закупка товаров, работ и услуг для государственных (муниципальных) нужд</c:v>
                </c:pt>
                <c:pt idx="101">
                  <c:v>Иные закупки товаров, работ и услуг для обеспечения государственных (муниципальных) нужд</c:v>
                </c:pt>
                <c:pt idx="102">
                  <c:v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за счет средств бюджета района</c:v>
                </c:pt>
                <c:pt idx="103">
                  <c:v>Капитальные вложения в объекты государственной (муниципальной) собственности</c:v>
                </c:pt>
                <c:pt idx="104">
                  <c:v>Бюджетные инвестиции</c:v>
                </c:pt>
                <c:pt idx="105">
                  <c:v>Устойчивое развитие сельских территорий. субсидии на софинансирование капитальных вложений в объекты государственной (муниципальной) собственности</c:v>
                </c:pt>
                <c:pt idx="106">
                  <c:v>Капитальные вложения в объекты государственной (муниципальной) собственности</c:v>
                </c:pt>
                <c:pt idx="107">
                  <c:v>Бюджетные инвестиции</c:v>
                </c:pt>
                <c:pt idx="108">
                  <c:v>Другие вопросы в области национальной экономики</c:v>
                </c:pt>
                <c:pt idx="109">
                  <c:v>Содействие развитию малого и среднего предпринимательства</c:v>
                </c:pt>
                <c:pt idx="110">
                  <c:v>Закупка товаров, работ и услуг для государственных (муниципальных) нужд</c:v>
                </c:pt>
                <c:pt idx="111">
                  <c:v>Иные закупки товаров, работ и услуг для обеспечения государственных (муниципальных) нужд</c:v>
                </c:pt>
                <c:pt idx="112">
                  <c:v>Осуществление отдельных полномочий в области охраны труда и уведомительной регистрации территориальных соглашений и коллективных договоров</c:v>
                </c:pt>
                <c:pt idx="11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4">
                  <c:v>Расходы на выплаты персоналу государственных (муниципальных) органов</c:v>
                </c:pt>
                <c:pt idx="115">
                  <c:v>Закупка товаров, работ и услуг для государственных (муниципальных) нужд</c:v>
                </c:pt>
                <c:pt idx="116">
                  <c:v> Иные закупки товаров, работ и услуг для обеспечения государственных (муниципальных) нужд</c:v>
                </c:pt>
                <c:pt idx="117">
                  <c:v>Реализация полномочий в области градостроительной деятельности</c:v>
                </c:pt>
                <c:pt idx="118">
                  <c:v>Закупка товаров, работ и услуг для государственных (муниципальных) нужд</c:v>
                </c:pt>
                <c:pt idx="119">
                  <c:v>Иные закупки товаров, работ и услуг для обеспечения государственных (муниципальных) нужд</c:v>
                </c:pt>
                <c:pt idx="120">
                  <c:v>Информационная система обеспечения градостроительной деятельности</c:v>
                </c:pt>
                <c:pt idx="121">
                  <c:v>Закупка товаров, работ и услуг для государственных (муниципальных) нужд</c:v>
                </c:pt>
                <c:pt idx="122">
                  <c:v>Иные закупки товаров, работ и услуг для обеспечения государственных (муниципальных) нужд</c:v>
                </c:pt>
                <c:pt idx="123">
                  <c:v> Реализация полномочий в области рекламы</c:v>
                </c:pt>
                <c:pt idx="124">
                  <c:v> Закупка товаров, работ и услуг для государственных (муниципальных) нужд</c:v>
                </c:pt>
                <c:pt idx="125">
                  <c:v>Иные закупки товаров, работ и услуг для обеспечения государственных (муниципальных) нужд</c:v>
                </c:pt>
                <c:pt idx="126">
                  <c:v>      ЖИЛИЩНО-КОММУНАЛЬНОЕ ХОЗЯЙСТВО</c:v>
                </c:pt>
                <c:pt idx="127">
                  <c:v>Жилищное хозяйство</c:v>
                </c:pt>
                <c:pt idx="128">
                  <c:v>Уплата взносов на капитальный ремонт в многоквартирном доме собственником помещений</c:v>
                </c:pt>
                <c:pt idx="129">
                  <c:v>Закупка товаров, работ и услуг для государственных (муниципальных) нужд</c:v>
                </c:pt>
                <c:pt idx="130">
                  <c:v>Иные закупки товаров, работ и услуг для обеспечения государственных (муниципальных) нужд</c:v>
                </c:pt>
                <c:pt idx="131">
                  <c:v>Исполнение полномочий органов местного самоуправления в соответствии с жилищным законодательством</c:v>
                </c:pt>
                <c:pt idx="132">
                  <c:v>Межбюджетные трансферты</c:v>
                </c:pt>
                <c:pt idx="133">
                  <c:v> Иные межбюджетные трансферты</c:v>
                </c:pt>
                <c:pt idx="134">
                  <c:v>  Коммунальное хозяйство</c:v>
                </c:pt>
                <c:pt idx="135">
                  <c:v> Проведение проектных работ для объекта "Газификация н.п. Вязовск Дубровский район"</c:v>
                </c:pt>
                <c:pt idx="136">
                  <c:v> Закупка товаров, работ и услуг для государственных (муниципальных) нужд</c:v>
                </c:pt>
                <c:pt idx="137">
                  <c:v>Иные закупки товаров, работ и услуг для обеспечения государственных (муниципальных) нужд</c:v>
                </c:pt>
                <c:pt idx="138">
                  <c:v>Софинансирование объектов капитальных вложений муниципальной собственности</c:v>
                </c:pt>
                <c:pt idx="139">
                  <c:v> Капитальные вложения в объекты государственной (муниципальной) собственности</c:v>
                </c:pt>
                <c:pt idx="140">
                  <c:v>Бюджетные инвестиции</c:v>
                </c:pt>
                <c:pt idx="141">
                  <c:v> Устойчивое развитие сельских территорий</c:v>
                </c:pt>
                <c:pt idx="142">
                  <c:v> Капитальные вложения в объекты государственной (муниципальной) собственности</c:v>
                </c:pt>
                <c:pt idx="143">
                  <c:v>Бюджетные инвестиции</c:v>
                </c:pt>
                <c:pt idx="144">
                  <c:v>"Устойчивое развитие сельских территорий". софинансирование объектов капитальных вложений муниципальной собственности</c:v>
                </c:pt>
                <c:pt idx="145">
                  <c:v> Капитальные вложения в объекты государственной (муниципальной) собственности</c:v>
                </c:pt>
                <c:pt idx="146">
                  <c:v> Бюджетные инвестиции</c:v>
                </c:pt>
                <c:pt idx="147">
                  <c:v>Софинансирование расходов по строительству водоснабжения н.п.Сеща Дубровского района</c:v>
                </c:pt>
                <c:pt idx="148">
                  <c:v> Капитальные вложения в объекты государственной (муниципальной) собственности</c:v>
                </c:pt>
                <c:pt idx="149">
                  <c:v> Бюджетные инвестиции</c:v>
                </c:pt>
                <c:pt idx="150">
                  <c:v>      ОБРАЗОВАНИЕ</c:v>
                </c:pt>
                <c:pt idx="151">
                  <c:v>Дошкольное образование</c:v>
                </c:pt>
                <c:pt idx="152">
                  <c:v>Дошкольные образовательные организации</c:v>
                </c:pt>
                <c:pt idx="153">
                  <c:v> Предоставление субсидий бюджетным, автономным учреждениям и иным некоммерческим организациям</c:v>
                </c:pt>
                <c:pt idx="154">
                  <c:v>Субсидии бюджетным учреждениям</c:v>
                </c:pt>
                <c:pt idx="155">
                  <c: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c:v>
                </c:pt>
                <c:pt idx="156">
                  <c:v>Предоставление субсидий бюджетным, автономным учреждениям и иным некоммерческим организациям</c:v>
                </c:pt>
                <c:pt idx="157">
                  <c:v>Субсидии бюджетным учреждениям</c:v>
                </c:pt>
                <c:pt idx="158">
                  <c:v>Отдельные мероприятия по развитию образования (средства областного бюджета)</c:v>
                </c:pt>
                <c:pt idx="159">
                  <c:v> Предоставление субсидий бюджетным, автономным учреждениям и иным некоммерческим организациям</c:v>
                </c:pt>
                <c:pt idx="160">
                  <c:v>Субсидии бюджетным учреждениям</c:v>
                </c:pt>
                <c:pt idx="161">
                  <c:v>Дошкольные группы при школах</c:v>
                </c:pt>
                <c:pt idx="162">
                  <c:v>Предоставление субсидий бюджетным, автономным учреждениям и иным некоммерческим организациям</c:v>
                </c:pt>
                <c:pt idx="163">
                  <c:v>Субсидии бюджетным учреждениям</c:v>
                </c:pt>
                <c:pt idx="164">
                  <c:v>Отдельные мероприятия по развитию образования за счет средств бюджета района</c:v>
                </c:pt>
                <c:pt idx="165">
                  <c:v>Предоставление субсидий бюджетным, автономным учреждениям и иным некоммерческим организациям</c:v>
                </c:pt>
                <c:pt idx="166">
                  <c:v>Субсидии бюджетным учреждениям</c:v>
                </c:pt>
                <c:pt idx="167">
                  <c:v>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68">
                  <c:v> Социальное обеспечение и иные выплаты населению</c:v>
                </c:pt>
                <c:pt idx="169">
                  <c:v>Социальные выплаты гражданам, кроме публичных нормативных социальных выплат</c:v>
                </c:pt>
                <c:pt idx="170">
                  <c:v>Предоставление субсидий бюджетным, автономным учреждениям и иным некоммерческим организациям</c:v>
                </c:pt>
                <c:pt idx="171">
                  <c:v>Субсидии бюджетным учреждениям</c:v>
                </c:pt>
                <c:pt idx="172">
                  <c:v>Повышение безопасности дорожного движения</c:v>
                </c:pt>
                <c:pt idx="173">
                  <c:v> Предоставление субсидий бюджетным, автономным учреждениям и иным некоммерческим организациям</c:v>
                </c:pt>
                <c:pt idx="174">
                  <c:v> Субсидии бюджетным учреждениям</c:v>
                </c:pt>
                <c:pt idx="175">
                  <c:v>Общее образование</c:v>
                </c:pt>
                <c:pt idx="176">
                  <c:v>Общеобразовательные организации</c:v>
                </c:pt>
                <c:pt idx="177">
                  <c:v> Предоставление субсидий бюджетным, автономным учреждениям и иным некоммерческим организациям</c:v>
                </c:pt>
                <c:pt idx="178">
                  <c:v>  Субсидии бюджетным учреждениям</c:v>
                </c:pt>
                <c:pt idx="179">
                  <c: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c:v>
                </c:pt>
                <c:pt idx="180">
                  <c:v> Предоставление субсидий бюджетным, автономным учреждениям и иным некоммерческим организациям</c:v>
                </c:pt>
                <c:pt idx="181">
                  <c:v>Субсидии бюджетным учреждениям</c:v>
                </c:pt>
                <c:pt idx="182">
                  <c:v>Отдельные мероприятия по развитию образования (средства областного бюджета)</c:v>
                </c:pt>
                <c:pt idx="183">
                  <c:v> Предоставление субсидий бюджетным, автономным учреждениям и иным некоммерческим организациям</c:v>
                </c:pt>
                <c:pt idx="184">
                  <c:v>Субсидии бюджетным учреждениям</c:v>
                </c:pt>
                <c:pt idx="185">
                  <c:v>  Именные стипендии</c:v>
                </c:pt>
                <c:pt idx="186">
                  <c:v> Предоставление субсидий бюджетным, автономным учреждениям и иным некоммерческим организациям</c:v>
                </c:pt>
                <c:pt idx="187">
                  <c:v>  Субсидии бюджетным учреждениям</c:v>
                </c:pt>
                <c:pt idx="188">
                  <c:v>Питание обучающихся</c:v>
                </c:pt>
                <c:pt idx="189">
                  <c:v>Предоставление субсидий бюджетным, автономным учреждениям и иным некоммерческим организациям</c:v>
                </c:pt>
                <c:pt idx="190">
                  <c:v>Субсидии бюджетным учреждениям</c:v>
                </c:pt>
                <c:pt idx="191">
                  <c:v>Отдельные мероприятия по развитию образования за счет средств бюджета района</c:v>
                </c:pt>
                <c:pt idx="192">
                  <c:v>Предоставление субсидий бюджетным, автономным учреждениям и иным некоммерческим организациям</c:v>
                </c:pt>
                <c:pt idx="193">
                  <c:v> Субсидии бюджетным учреждениям</c:v>
                </c:pt>
                <c:pt idx="194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195">
                  <c:v>Социальное обеспечение и иные выплаты населению</c:v>
                </c:pt>
                <c:pt idx="196">
                  <c:v>Социальные выплаты гражданам, кроме публичных нормативных социальных выплат</c:v>
                </c:pt>
                <c:pt idx="197">
                  <c:v>Предоставление субсидий бюджетным, автономным учреждениям и иным некоммерческим организациям</c:v>
                </c:pt>
                <c:pt idx="198">
                  <c:v>Субсидии бюджетным учреждениям</c:v>
                </c:pt>
                <c:pt idx="199">
                  <c:v>Противодействие злоупотреблению наркотиками и их незаконному обороту</c:v>
                </c:pt>
                <c:pt idx="200">
                  <c:v>Предоставление субсидий бюджетным, автономным учреждениям и иным некоммерческим организациям</c:v>
                </c:pt>
                <c:pt idx="201">
                  <c:v>Субсидии бюджетным учреждениям</c:v>
                </c:pt>
                <c:pt idx="202">
                  <c:v> Повышение безопасности дорожного движения</c:v>
                </c:pt>
                <c:pt idx="203">
                  <c:v> Предоставление субсидий бюджетным, автономным учреждениям и иным некоммерческим организациям</c:v>
                </c:pt>
                <c:pt idx="204">
                  <c:v> Субсидии бюджетным учреждениям</c:v>
                </c:pt>
                <c:pt idx="205">
                  <c:v>Дополнительное образование детей</c:v>
                </c:pt>
                <c:pt idx="206">
                  <c:v> Повышение энергетической эффективности и обеспечение энергосбережения</c:v>
                </c:pt>
                <c:pt idx="207">
                  <c:v> Предоставление субсидий бюджетным, автономным учреждениям и иным некоммерческим организациям</c:v>
                </c:pt>
                <c:pt idx="208">
                  <c:v> Субсидии бюджетным учреждениям</c:v>
                </c:pt>
                <c:pt idx="209">
                  <c:v>Организации дополнительного образования</c:v>
                </c:pt>
                <c:pt idx="210">
                  <c:v> Предоставление субсидий бюджетным, автономным учреждениям и иным некоммерческим организациям</c:v>
                </c:pt>
                <c:pt idx="211">
                  <c:v>  Субсидии бюджетным учреждениям</c:v>
                </c:pt>
                <c:pt idx="212">
                  <c:v>Именные стипендии</c:v>
                </c:pt>
                <c:pt idx="213">
                  <c:v>Предоставление субсидий бюджетным, автономным учреждениям и иным некоммерческим организациям</c:v>
                </c:pt>
                <c:pt idx="214">
                  <c:v> Субсидии бюджетным учреждениям</c:v>
                </c:pt>
                <c:pt idx="215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16">
                  <c:v> Социальное обеспечение и иные выплаты населению</c:v>
                </c:pt>
                <c:pt idx="217">
                  <c:v>Социальные выплаты гражданам, кроме публичных нормативных социальных выплат</c:v>
                </c:pt>
                <c:pt idx="218">
                  <c:v> Предоставление субсидий бюджетным, автономным учреждениям и иным некоммерческим организациям</c:v>
                </c:pt>
                <c:pt idx="219">
                  <c:v>Субсидии бюджетным учреждениям</c:v>
                </c:pt>
                <c:pt idx="220">
                  <c:v>Молодежная политика и оздоровление детей</c:v>
                </c:pt>
                <c:pt idx="221">
                  <c:v>Мероприятия по работе с детьми и молодежью</c:v>
                </c:pt>
                <c:pt idx="222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23">
                  <c:v> Расходы на выплаты персоналу казенных учреждений</c:v>
                </c:pt>
                <c:pt idx="224">
                  <c:v>Закупка товаров, работ и услуг для государственных (муниципальных) нужд</c:v>
                </c:pt>
                <c:pt idx="225">
                  <c:v>Иные закупки товаров, работ и услуг для обеспечения государственных (муниципальных) нужд</c:v>
                </c:pt>
                <c:pt idx="226">
                  <c:v>Мероприятия по проведению оздоровительной кампании детей</c:v>
                </c:pt>
                <c:pt idx="227">
                  <c:v>Предоставление субсидий бюджетным, автономным учреждениям и иным некоммерческим организациям</c:v>
                </c:pt>
                <c:pt idx="228">
                  <c:v>Субсидии бюджетным учреждениям</c:v>
                </c:pt>
                <c:pt idx="229">
                  <c:v> Мероприятия по проведению оздоровительной кампании детей за счет средств бюджета муниципального района</c:v>
                </c:pt>
                <c:pt idx="230">
                  <c:v> Предоставление субсидий бюджетным, автономным учреждениям и иным некоммерческим организациям</c:v>
                </c:pt>
                <c:pt idx="231">
                  <c:v>Субсидии бюджетным учреждениям</c:v>
                </c:pt>
                <c:pt idx="232">
                  <c:v> Другие вопросы в области образования</c:v>
                </c:pt>
                <c:pt idx="233">
                  <c:v>Руководство и управление в сфере установленных функций органов местного самоуправления</c:v>
                </c:pt>
                <c:pt idx="234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5">
                  <c:v>Расходы на выплаты персоналу государственных (муниципальных) органов</c:v>
                </c:pt>
                <c:pt idx="236">
                  <c:v>Учреждения, обеспечивающие оказание услуг в сфере образования</c:v>
                </c:pt>
                <c:pt idx="2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38">
                  <c:v>Расходы на выплаты персоналу казенных учреждений</c:v>
                </c:pt>
                <c:pt idx="239">
                  <c:v>Закупка товаров, работ и услуг для государственных (муниципальных) нужд</c:v>
                </c:pt>
                <c:pt idx="240">
                  <c:v>Иные закупки товаров, работ и услуг для обеспечения государственных (муниципальных) нужд</c:v>
                </c:pt>
                <c:pt idx="241">
                  <c:v>Иные бюджетные ассигнования</c:v>
                </c:pt>
                <c:pt idx="242">
                  <c:v>Уплата налогов, сборов и иных платежей</c:v>
                </c:pt>
                <c:pt idx="243">
                  <c:v>Обеспечение деятельности бухгалтерий, методических кабинетов</c:v>
                </c:pt>
                <c:pt idx="2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45">
                  <c:v>Расходы на выплаты персоналу казенных учреждений</c:v>
                </c:pt>
                <c:pt idx="246">
                  <c:v>Закупка товаров, работ и услуг для государственных (муниципальных) нужд</c:v>
                </c:pt>
                <c:pt idx="247">
                  <c:v>Иные закупки товаров, работ и услуг для обеспечения государственных (муниципальных) нужд</c:v>
                </c:pt>
                <c:pt idx="248">
                  <c:v> Иные бюджетные ассигнования</c:v>
                </c:pt>
                <c:pt idx="249">
                  <c:v>Исполнение судебных актов</c:v>
                </c:pt>
                <c:pt idx="250">
                  <c:v>Уплата налогов, сборов и иных платежей</c:v>
                </c:pt>
                <c:pt idx="251">
                  <c:v>Организация и проведение олимпиад, выставок, конкурсов, конференций и других общественных мероприятий в сфере образования</c:v>
                </c:pt>
                <c:pt idx="252">
                  <c:v>Закупка товаров, работ и услуг для государственных (муниципальных) нужд</c:v>
                </c:pt>
                <c:pt idx="253">
                  <c:v>Иные закупки товаров, работ и услуг для обеспечения государственных (муниципальных) нужд</c:v>
                </c:pt>
                <c:pt idx="254">
                  <c:v>Учреждения психолого-медико-социального сопровождения</c:v>
                </c:pt>
                <c:pt idx="255">
                  <c:v>Предоставление субсидий бюджетным, автономным учреждениям и иным некоммерческим организациям</c:v>
                </c:pt>
                <c:pt idx="256">
                  <c:v>Субсидии бюджетным учреждениям</c:v>
                </c:pt>
                <c:pt idx="257">
                  <c: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c:v>
                </c:pt>
                <c:pt idx="258">
                  <c:v>Предоставление субсидий бюджетным, автономным учреждениям и иным некоммерческим организациям</c:v>
                </c:pt>
                <c:pt idx="259">
                  <c:v>Субсидии бюджетным учреждениям</c:v>
                </c:pt>
                <c:pt idx="260">
                  <c:v>      КУЛЬТУРА, КИНЕМАТОГРАФИЯ</c:v>
                </c:pt>
                <c:pt idx="261">
                  <c:v> Культура</c:v>
                </c:pt>
                <c:pt idx="262">
                  <c:v> Библиотеки</c:v>
                </c:pt>
                <c:pt idx="263">
                  <c:v>Предоставление субсидий бюджетным, автономным учреждениям и иным некоммерческим организациям</c:v>
                </c:pt>
                <c:pt idx="264">
                  <c:v>Субсидии бюджетным учреждениям</c:v>
                </c:pt>
                <c:pt idx="265">
                  <c:v>Музеи и постоянные выставки</c:v>
                </c:pt>
                <c:pt idx="266">
                  <c:v>Предоставление субсидий бюджетным, автономным учреждениям и иным некоммерческим организациям</c:v>
                </c:pt>
                <c:pt idx="267">
                  <c:v>Субсидии бюджетным учреждениям</c:v>
                </c:pt>
                <c:pt idx="268">
                  <c:v>Отдельные мероприятия по развитию культуры. культурного наследия. туризма. обеспечению устойчивого развития социально-культурных составляющих качества жизни населения (средства обл.бюджета)</c:v>
                </c:pt>
                <c:pt idx="269">
                  <c:v> Предоставление субсидий бюджетным, автономным учреждениям и иным некоммерческим организациям</c:v>
                </c:pt>
                <c:pt idx="270">
                  <c:v> Субсидии бюджетным учреждениям</c:v>
                </c:pt>
                <c:pt idx="271">
                  <c:v>Укрепление материально-технической базы Рябчинского СДК за счет средств областного бюджета</c:v>
                </c:pt>
                <c:pt idx="272">
                  <c:v>Межбюджетные трансферты</c:v>
                </c:pt>
                <c:pt idx="273">
                  <c:v> Иные межбюджетные трансферты</c:v>
                </c:pt>
                <c:pt idx="274">
                  <c:v>Мероприятия в области культуры</c:v>
                </c:pt>
                <c:pt idx="275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76">
                  <c:v>Расходы на выплаты персоналу казенных учреждений</c:v>
                </c:pt>
                <c:pt idx="277">
                  <c:v>Закупка товаров, работ и услуг для государственных (муниципальных) нужд</c:v>
                </c:pt>
                <c:pt idx="278">
                  <c:v>Иные закупки товаров, работ и услуг для обеспечения государственных (муниципальных) нужд</c:v>
                </c:pt>
                <c:pt idx="279">
                  <c:v>Создание условий для организации досуга и обеспечения жителей услугами организаций  культуры за счет средств Дубровского городского поселения</c:v>
                </c:pt>
                <c:pt idx="280">
                  <c:v>Предоставление субсидий бюджетным, автономным учреждениям и иным некоммерческим организациям</c:v>
                </c:pt>
                <c:pt idx="281">
                  <c:v>Субсидии бюджетным учреждениям</c:v>
                </c:pt>
                <c:pt idx="282">
                  <c:v>Меры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переданные от поселений</c:v>
                </c:pt>
                <c:pt idx="283">
                  <c:v>Предоставление субсидий бюджетным, автономным учреждениям и иным некоммерческим организациям</c:v>
                </c:pt>
                <c:pt idx="284">
                  <c:v>Субсидии бюджетным учреждениям</c:v>
                </c:pt>
                <c:pt idx="285">
                  <c:v>Софинансирование расходов отдельных мероприятий по развитию культуры. культурного наследия. туризма. обеспечению устойчивого развития социально-культурных составляющих качества жизни населения за счет средств муниципального района</c:v>
                </c:pt>
                <c:pt idx="286">
                  <c:v>Предоставление субсидий бюджетным, автономным учреждениям и иным некоммерческим организациям</c:v>
                </c:pt>
                <c:pt idx="287">
                  <c:v>Субсидии бюджетным учреждениям</c:v>
                </c:pt>
                <c:pt idx="288">
                  <c:v>Укрепление материально-технической базы Рябчинского СДК за счет средств бюджета района</c:v>
                </c:pt>
                <c:pt idx="289">
                  <c:v>Межбюджетные трансферты</c:v>
                </c:pt>
                <c:pt idx="290">
                  <c:v>Иные межбюджетные трансферты</c:v>
                </c:pt>
                <c:pt idx="291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292">
                  <c:v>Социальное обеспечение и иные выплаты населению</c:v>
                </c:pt>
                <c:pt idx="293">
                  <c:v>Социальные выплаты гражданам, кроме публичных нормативных социальных выплат</c:v>
                </c:pt>
                <c:pt idx="294">
                  <c:v>Предоставление субсидий бюджетным, автономным учреждениям и иным некоммерческим организациям</c:v>
                </c:pt>
                <c:pt idx="295">
                  <c:v>Субсидии бюджетным учреждениям</c:v>
                </c:pt>
                <c:pt idx="296">
                  <c:v>Расходы на поддержку отрасли культуры за счет средств район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297">
                  <c:v> Предоставление субсидий бюджетным, автономным учреждениям и иным некоммерческим организациям</c:v>
                </c:pt>
                <c:pt idx="298">
                  <c:v>Субсидии бюджетным учреждениям</c:v>
                </c:pt>
                <c:pt idx="299">
                  <c:v>Расходы на поддержку отрасли культуры за счет средств областного бюджета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c:v>
                </c:pt>
                <c:pt idx="300">
                  <c:v>Предоставление субсидий бюджетным, автономным учреждениям и иным некоммерческим организациям</c:v>
                </c:pt>
                <c:pt idx="301">
                  <c:v>Субсидии бюджетным учреждениям</c:v>
                </c:pt>
                <c:pt idx="302">
                  <c:v>Другие вопросы в области культуры, кинематографии</c:v>
                </c:pt>
                <c:pt idx="303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304">
                  <c:v>Межбюджетные трансферты</c:v>
                </c:pt>
                <c:pt idx="305">
                  <c:v> Субвенции</c:v>
                </c:pt>
                <c:pt idx="306">
                  <c:v>СОЦИАЛЬНАЯ ПОЛИТИКА</c:v>
                </c:pt>
                <c:pt idx="307">
                  <c:v> Пенсионное обеспечение</c:v>
                </c:pt>
                <c:pt idx="308">
                  <c:v> Пенсия за выслугу лет лицам, замещавшим муниципальные должности муниципальной службы</c:v>
                </c:pt>
                <c:pt idx="309">
                  <c:v>Социальное обеспечение и иные выплаты населению</c:v>
                </c:pt>
                <c:pt idx="310">
                  <c:v>Публичные нормативные социальные выплаты гражданам</c:v>
                </c:pt>
                <c:pt idx="311">
                  <c:v>Социальное обеспечение населения</c:v>
                </c:pt>
                <c:pt idx="312">
                  <c:v>Обеспечение сохранности жилых помещений, закрепленных за детьми-сиротами и детьми, оставшимися без попечения родителей</c:v>
                </c:pt>
                <c:pt idx="313">
                  <c:v>Социальное обеспечение и иные выплаты населению</c:v>
                </c:pt>
                <c:pt idx="314">
                  <c:v>Социальные выплаты гражданам, кроме публичных нормативных социальных выплат</c:v>
                </c:pt>
                <c:pt idx="315">
                  <c:v>Социальные выплаты молодым семьям на приобретение жилья за счет средств бюджета субъекта Российской Федерации</c:v>
                </c:pt>
                <c:pt idx="316">
                  <c:v>Социальное обеспечение и иные выплаты населению</c:v>
                </c:pt>
                <c:pt idx="317">
                  <c:v>Социальные выплаты гражданам, кроме публичных нормативных социальных выплат</c:v>
                </c:pt>
                <c:pt idx="318">
                  <c:v>Социальные выплаты молодым семьям на приобретение жилья за счет средств бюджета муниципального района</c:v>
                </c:pt>
                <c:pt idx="319">
                  <c:v>Социальное обеспечение и иные выплаты населению</c:v>
                </c:pt>
                <c:pt idx="320">
                  <c:v>Социальные выплаты гражданам, кроме публичных нормативных социальных выплат</c:v>
                </c:pt>
                <c:pt idx="321">
                  <c:v> Резервные фонды местных администраций</c:v>
                </c:pt>
                <c:pt idx="322">
                  <c:v>Социальное обеспечение и иные выплаты населению</c:v>
                </c:pt>
                <c:pt idx="323">
                  <c:v>Социальные выплаты гражданам, кроме публичных нормативных социальных выплат</c:v>
                </c:pt>
                <c:pt idx="324">
                  <c:v>Охрана семьи и детства</c:v>
                </c:pt>
                <c:pt idx="325">
                  <c: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26">
                  <c:v>Социальное обеспечение и иные выплаты населению</c:v>
                </c:pt>
                <c:pt idx="327">
                  <c:v> Публичные нормативные социальные выплаты гражданам</c:v>
                </c:pt>
                <c:pt idx="328">
                  <c:v>Социальные выплаты гражданам, кроме публичных нормативных социальных выплат</c:v>
                </c:pt>
                <c:pt idx="329">
                  <c: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c:v>
                </c:pt>
                <c:pt idx="330">
                  <c:v> Капитальные вложения в объекты государственной (муниципальной) собственности</c:v>
                </c:pt>
                <c:pt idx="331">
                  <c:v> Бюджетные инвестиции</c:v>
                </c:pt>
                <c:pt idx="332">
                  <c:v> Выплата единовременного пособия при всех формах устройства детей, лишенных родительского попечения, в семью</c:v>
                </c:pt>
                <c:pt idx="333">
                  <c:v>Социальное обеспечение и иные выплаты населению</c:v>
                </c:pt>
                <c:pt idx="334">
                  <c:v> Публичные нормативные социальные выплаты гражданам</c:v>
                </c:pt>
                <c:pt idx="335">
                  <c: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c:v>
                </c:pt>
                <c:pt idx="336">
                  <c:v> Социальное обеспечение и иные выплаты населению</c:v>
                </c:pt>
                <c:pt idx="337">
                  <c:v>Социальные выплаты гражданам, кроме публичных нормативных социальных выплат</c:v>
                </c:pt>
                <c:pt idx="338">
                  <c:v>Другие вопросы в области социальной политики</c:v>
                </c:pt>
                <c:pt idx="339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34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1">
                  <c:v>Расходы на выплаты персоналу государственных (муниципальных) органов</c:v>
                </c:pt>
                <c:pt idx="342">
                  <c:v>Закупка товаров, работ и услуг для государственных (муниципальных) нужд</c:v>
                </c:pt>
                <c:pt idx="343">
                  <c:v> Иные закупки товаров, работ и услуг для обеспечения государственных (муниципальных) нужд</c:v>
                </c:pt>
                <c:pt idx="344">
                  <c:v>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c:v>
                </c:pt>
                <c:pt idx="34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46">
                  <c:v>Расходы на выплаты персоналу государственных (муниципальных) органов</c:v>
                </c:pt>
                <c:pt idx="347">
                  <c:v>Закупка товаров, работ и услуг для государственных (муниципальных) нужд</c:v>
                </c:pt>
                <c:pt idx="348">
                  <c:v>Иные закупки товаров, работ и услуг для обеспечения государственных (муниципальных) нужд</c:v>
                </c:pt>
                <c:pt idx="349">
                  <c:v>ФИЗИЧЕСКАЯ КУЛЬТУРА И СПОРТ</c:v>
                </c:pt>
                <c:pt idx="350">
                  <c:v> Массовый спорт</c:v>
                </c:pt>
                <c:pt idx="351">
                  <c:v> Мероприятия по вовлечению населения в занятия физической культурой и массовым спортом, участие в соревнованиях различного уровня</c:v>
                </c:pt>
                <c:pt idx="35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3">
                  <c:v>Расходы на выплаты персоналу казенных учреждений</c:v>
                </c:pt>
                <c:pt idx="354">
                  <c:v> Закупка товаров, работ и услуг для государственных (муниципальных) нужд</c:v>
                </c:pt>
                <c:pt idx="355">
                  <c:v>Иные закупки товаров, работ и услуг для обеспечения государственных (муниципальных) нужд</c:v>
                </c:pt>
                <c:pt idx="356">
                  <c:v>Обеспечение условий для развития на территории Дубровского  город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57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8">
                  <c:v> Расходы на выплаты персоналу казенных учреждений</c:v>
                </c:pt>
                <c:pt idx="359">
                  <c:v>Закупка товаров, работ и услуг для государственных (муниципальных) нужд</c:v>
                </c:pt>
                <c:pt idx="360">
                  <c:v>Иные закупки товаров, работ и услуг для обеспечения государственных (муниципальных) нужд</c:v>
                </c:pt>
                <c:pt idx="361">
                  <c:v>Обеспечение условий для развития на территории Алеш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3">
                  <c:v>Расходы на выплаты персоналу казенных учреждений</c:v>
                </c:pt>
                <c:pt idx="364">
                  <c:v>Закупка товаров, работ и услуг для государственных (муниципальных) нужд</c:v>
                </c:pt>
                <c:pt idx="365">
                  <c:v> Иные закупки товаров, работ и услуг для обеспечения государственных (муниципальных) нужд</c:v>
                </c:pt>
                <c:pt idx="366">
                  <c:v>Обеспечение условий для развития на территории Пекл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6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68">
                  <c:v>Расходы на выплаты персоналу казенных учреждений</c:v>
                </c:pt>
                <c:pt idx="369">
                  <c:v>Закупка товаров, работ и услуг для государственных (муниципальных) нужд</c:v>
                </c:pt>
                <c:pt idx="370">
                  <c:v>Иные закупки товаров, работ и услуг для обеспечения государственных (муниципальных) нужд</c:v>
                </c:pt>
                <c:pt idx="371">
                  <c:v>Обеспечение условий для развития на территории Рекович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3">
                  <c:v> Расходы на выплаты персоналу казенных учреждений</c:v>
                </c:pt>
                <c:pt idx="374">
                  <c:v>Закупка товаров, работ и услуг для государственных (муниципальных) нужд</c:v>
                </c:pt>
                <c:pt idx="375">
                  <c:v>Иные закупки товаров, работ и услуг для обеспечения государственных (муниципальных) нужд</c:v>
                </c:pt>
                <c:pt idx="376">
                  <c:v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78">
                  <c:v>Расходы на выплаты персоналу казенных учреждений</c:v>
                </c:pt>
                <c:pt idx="379">
                  <c:v>Закупка товаров, работ и услуг для государственных (муниципальных) нужд</c:v>
                </c:pt>
                <c:pt idx="380">
                  <c:v>Иные закупки товаров, работ и услуг для обеспечения государственных (муниципальных) нужд</c:v>
                </c:pt>
                <c:pt idx="381">
                  <c:v> Обеспечение условий для развития на территории Сещ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</c:v>
                </c:pt>
                <c:pt idx="3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83">
                  <c:v>Расходы на выплаты персоналу казенных учреждений</c:v>
                </c:pt>
                <c:pt idx="384">
                  <c:v>Закупка товаров, работ и услуг для государственных (муниципальных) нужд</c:v>
                </c:pt>
                <c:pt idx="385">
                  <c:v>Иные закупки товаров, работ и услуг для обеспечения государственных (муниципальных) нужд</c:v>
                </c:pt>
                <c:pt idx="386">
                  <c:v>    Дубровский районный Совет народных депутатов
</c:v>
                </c:pt>
                <c:pt idx="387">
                  <c:v>ОБЩЕГОСУДАРСТВЕННЫЕ ВОПРОСЫ</c:v>
                </c:pt>
                <c:pt idx="388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389">
                  <c:v> Обеспечение деятельности законодательного (представительного) органа муниципального образования</c:v>
                </c:pt>
                <c:pt idx="3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91">
                  <c:v>Расходы на выплаты персоналу государственных (муниципальных) органов</c:v>
                </c:pt>
                <c:pt idx="392">
                  <c:v>Закупка товаров, работ и услуг для государственных (муниципальных) нужд</c:v>
                </c:pt>
                <c:pt idx="393">
                  <c:v>Иные закупки товаров, работ и услуг для обеспечения государственных (муниципальных) нужд</c:v>
                </c:pt>
                <c:pt idx="394">
                  <c:v>   Иные бюджетные ассигнования</c:v>
                </c:pt>
                <c:pt idx="395">
                  <c:v>Уплата налогов, сборов и иных платежей</c:v>
                </c:pt>
                <c:pt idx="396">
                  <c:v>Финансовое управление администрации Дубровского района</c:v>
                </c:pt>
                <c:pt idx="397">
                  <c:v>ОБЩЕГОСУДАРСТВЕННЫЕ ВОПРОСЫ</c:v>
                </c:pt>
                <c:pt idx="39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99">
                  <c:v>Руководство и управление в сфере установленных функций органов местного самоуправления</c:v>
                </c:pt>
                <c:pt idx="400">
                  <c:v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01">
                  <c:v>Расходы на выплаты персоналу государственных (муниципальных) органов</c:v>
                </c:pt>
                <c:pt idx="402">
                  <c:v>Закупка товаров, работ и услуг для государственных (муниципальных) нужд</c:v>
                </c:pt>
                <c:pt idx="403">
                  <c:v>Иные закупки товаров, работ и услуг для обеспечения государственных (муниципальных) нужд</c:v>
                </c:pt>
                <c:pt idx="404">
                  <c:v>Иные бюджетные ассигнования</c:v>
                </c:pt>
                <c:pt idx="405">
                  <c:v>Уплата налогов, сборов и иных платежей</c:v>
                </c:pt>
                <c:pt idx="406">
                  <c:v>Другие общегосударственные вопросы</c:v>
                </c:pt>
                <c:pt idx="407">
                  <c: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c:v>
                </c:pt>
                <c:pt idx="408">
                  <c:v> Межбюджетные трансферты</c:v>
                </c:pt>
                <c:pt idx="409">
                  <c:v> Субвенции</c:v>
                </c:pt>
                <c:pt idx="410">
                  <c:v> НАЦИОНАЛЬНАЯ ОБОРОНА</c:v>
                </c:pt>
                <c:pt idx="411">
                  <c:v> Мобилизационная и вневойсковая подготовка</c:v>
                </c:pt>
                <c:pt idx="412">
                  <c:v>Осуществление первичного воинского учета на территориях, где отсутствуют военные комиссариаты</c:v>
                </c:pt>
                <c:pt idx="413">
                  <c:v>Межбюджетные трансферты</c:v>
                </c:pt>
                <c:pt idx="414">
                  <c:v>Субвенции</c:v>
                </c:pt>
                <c:pt idx="415">
                  <c:v>ЖИЛИЩНО-КОММУНАЛЬНОЕ ХОЗЯЙСТВО</c:v>
                </c:pt>
                <c:pt idx="416">
                  <c:v>Жилищное хозяйство</c:v>
                </c:pt>
                <c:pt idx="417">
                  <c:v>Исполнение полномочий органов местного самоуправления в соответствии с жилищным законодательством</c:v>
                </c:pt>
                <c:pt idx="418">
                  <c:v>Межбюджетные трансферты</c:v>
                </c:pt>
                <c:pt idx="419">
                  <c:v> Иные межбюджетные трансферты</c:v>
                </c:pt>
                <c:pt idx="420">
                  <c:v>      КУЛЬТУРА, КИНЕМАТОГРАФИЯ</c:v>
                </c:pt>
                <c:pt idx="421">
                  <c:v>Культура</c:v>
                </c:pt>
                <c:pt idx="422">
                  <c:v>Иные межбюджетные трансферты на поддержку муниципальных учреждений культуры</c:v>
                </c:pt>
                <c:pt idx="423">
                  <c:v>Межбюджетные трансферты</c:v>
                </c:pt>
                <c:pt idx="424">
                  <c:v>Иные межбюджетные трансферты</c:v>
                </c:pt>
                <c:pt idx="425">
                  <c:v>Иные межбюджетные трансферты на обеспечение развития и укрепления материально-технической базы учреждений культуры</c:v>
                </c:pt>
                <c:pt idx="426">
                  <c:v>Межбюджетные трансферты</c:v>
                </c:pt>
                <c:pt idx="427">
                  <c:v>Иные межбюджетные трансферты</c:v>
                </c:pt>
                <c:pt idx="428">
                  <c:v>Другие вопросы в области культуры, кинематографии</c:v>
                </c:pt>
                <c:pt idx="429">
                  <c: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c:v>
                </c:pt>
                <c:pt idx="430">
                  <c:v>Межбюджетные трансферты</c:v>
                </c:pt>
                <c:pt idx="431">
                  <c:v> Субвенции</c:v>
                </c:pt>
                <c:pt idx="432">
                  <c:v>СОЦИАЛЬНАЯ ПОЛИТИКА</c:v>
                </c:pt>
                <c:pt idx="433">
                  <c:v>Социальное обеспечение населения</c:v>
                </c:pt>
                <c:pt idx="434">
                  <c:v>Резервные фонды местных администраций</c:v>
                </c:pt>
                <c:pt idx="435">
                  <c:v>Социальное обеспечение и иные выплаты населению</c:v>
                </c:pt>
                <c:pt idx="436">
                  <c:v>Социальные выплаты гражданам, кроме публичных нормативных социальных выплат</c:v>
                </c:pt>
                <c:pt idx="437">
                  <c:v>      МЕЖБЮДЖЕТНЫЕ ТРАНСФЕРТЫ ОБЩЕГО ХАРАКТЕРА БЮДЖЕТАМ СУБЪЕКТОВ РОССИЙСКОЙ ФЕДЕРАЦИИ И МУНИЦИПАЛЬНЫХ ОБРАЗОВАНИЙ</c:v>
                </c:pt>
                <c:pt idx="438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439">
                  <c:v> Выравнивание бюджетной обеспеченности поселений</c:v>
                </c:pt>
                <c:pt idx="440">
                  <c:v>Межбюджетные трансферты</c:v>
                </c:pt>
                <c:pt idx="441">
                  <c:v>Дотации</c:v>
                </c:pt>
                <c:pt idx="442">
                  <c:v> Иные дотации</c:v>
                </c:pt>
                <c:pt idx="443">
                  <c:v>Поддержка мер по обеспечению сбалансированности бюджетов поселений</c:v>
                </c:pt>
                <c:pt idx="444">
                  <c:v>Межбюджетные трансферты</c:v>
                </c:pt>
                <c:pt idx="445">
                  <c:v>Дотации</c:v>
                </c:pt>
                <c:pt idx="446">
                  <c:v>Контрольно-счётная палата Дубровского района</c:v>
                </c:pt>
                <c:pt idx="447">
                  <c:v>ОБЩЕГОСУДАРСТВЕННЫЕ ВОПРОСЫ</c:v>
                </c:pt>
                <c:pt idx="448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449">
                  <c:v>Обеспечение деятельности контрольно-счётного органа муниципального образования</c:v>
                </c:pt>
                <c:pt idx="45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1">
                  <c:v>Расходы на выплаты персоналу государственных (муниципальных) органов</c:v>
                </c:pt>
                <c:pt idx="452">
                  <c:v>Закупка товаров, работ и услуг для государственных (муниципальных) нужд</c:v>
                </c:pt>
                <c:pt idx="453">
                  <c:v> Иные закупки товаров, работ и услуг для обеспечения государственных (муниципальных) нужд</c:v>
                </c:pt>
                <c:pt idx="454">
                  <c:v>Иные бюджетные ассигнования</c:v>
                </c:pt>
                <c:pt idx="455">
                  <c:v> Уплата налогов, сборов и иных платежей</c:v>
                </c:pt>
                <c:pt idx="456">
                  <c:v>Полномочия по осуществлению внешнего муниципального финансового контроля в муниципальном образовании "Дубровское городское поселение"</c:v>
                </c:pt>
                <c:pt idx="457">
                  <c:v>Закупка товаров, работ и услуг для государственных (муниципальных) нужд</c:v>
                </c:pt>
                <c:pt idx="458">
                  <c:v>Иные закупки товаров, работ и услуг для обеспечения государственных (муниципальных) нужд</c:v>
                </c:pt>
                <c:pt idx="459">
                  <c:v>Полномочия по осуществлению внешнего муниципального финансового контроля в муниципальном образовании "Алешинское сельское поселение"</c:v>
                </c:pt>
                <c:pt idx="460">
                  <c:v>Закупка товаров, работ и услуг для государственных (муниципальных) нужд</c:v>
                </c:pt>
                <c:pt idx="461">
                  <c:v> Иные закупки товаров, работ и услуг для обеспечения государственных (муниципальных) нужд</c:v>
                </c:pt>
                <c:pt idx="462">
                  <c:v>Полномочия по осуществлению внешнего муниципального финансового контроля в муниципальном образовании "Пеклинское сельское поселение"</c:v>
                </c:pt>
                <c:pt idx="463">
                  <c:v>Закупка товаров, работ и услуг для государственных (муниципальных) нужд</c:v>
                </c:pt>
                <c:pt idx="464">
                  <c:v>Иные закупки товаров, работ и услуг для обеспечения государственных (муниципальных) нужд</c:v>
                </c:pt>
                <c:pt idx="465">
                  <c:v>Полномочия по осуществлению внешнего муниципального финансового контроля в муниципальном образовании "Рековичское сельское поселение"</c:v>
                </c:pt>
                <c:pt idx="466">
                  <c:v>Закупка товаров, работ и услуг для государственных (муниципальных) нужд</c:v>
                </c:pt>
                <c:pt idx="467">
                  <c:v>Иные закупки товаров, работ и услуг для обеспечения государственных (муниципальных) нужд</c:v>
                </c:pt>
                <c:pt idx="468">
                  <c:v> Полномочия по осуществлению внешнего муниципального финансового контроля в муниципальном образовании "Рябчинское сельское поселение"</c:v>
                </c:pt>
                <c:pt idx="469">
                  <c:v>Закупка товаров, работ и услуг для государственных (муниципальных) нужд</c:v>
                </c:pt>
                <c:pt idx="470">
                  <c:v>Иные закупки товаров, работ и услуг для обеспечения государственных (муниципальных) нужд</c:v>
                </c:pt>
                <c:pt idx="471">
                  <c:v>Полномочия по осуществлению внешнего муниципального финансового контроля в муниципальном образовании "Сергеевское сельское поселение"</c:v>
                </c:pt>
                <c:pt idx="472">
                  <c:v>Закупка товаров, работ и услуг для государственных (муниципальных) нужд</c:v>
                </c:pt>
                <c:pt idx="473">
                  <c:v>Иные закупки товаров, работ и услуг для обеспечения государственных (муниципальных) нужд</c:v>
                </c:pt>
                <c:pt idx="474">
                  <c:v>Полномочия по осуществлению внешнего муниципального финансового контроля в муниципальном образовании "Сещинское сельское поселение"</c:v>
                </c:pt>
                <c:pt idx="475">
                  <c:v>Закупка товаров, работ и услуг для государственных (муниципальных) нужд</c:v>
                </c:pt>
                <c:pt idx="476">
                  <c:v> Иные закупки товаров, работ и услуг для обеспечения государственных (муниципальных) нужд</c:v>
                </c:pt>
                <c:pt idx="477">
                  <c:v>Комитет правовых и имущественных отношений администрации Дубровского района</c:v>
                </c:pt>
                <c:pt idx="478">
                  <c:v>ОБЩЕГОСУДАРСТВЕННЫЕ ВОПРОСЫ</c:v>
                </c:pt>
                <c:pt idx="479">
                  <c:v>Другие общегосударственные вопросы</c:v>
                </c:pt>
                <c:pt idx="480">
                  <c:v> Руководство и управление в сфере установленных функций органов местного самоуправления</c:v>
                </c:pt>
                <c:pt idx="4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82">
                  <c:v> Расходы на выплаты персоналу государственных (муниципальных) органов</c:v>
                </c:pt>
                <c:pt idx="483">
                  <c:v>Закупка товаров, работ и услуг для государственных (муниципальных) нужд</c:v>
                </c:pt>
                <c:pt idx="484">
                  <c:v> Иные закупки товаров, работ и услуг для обеспечения государственных (муниципальных) нужд</c:v>
                </c:pt>
                <c:pt idx="485">
                  <c:v>Иные бюджетные ассигнования</c:v>
                </c:pt>
                <c:pt idx="486">
                  <c:v>Уплата налогов, сборов и иных платежей</c:v>
                </c:pt>
                <c:pt idx="487">
                  <c:v>Оценка имущества, признание прав и регулирование отношений муниципальной собственности</c:v>
                </c:pt>
                <c:pt idx="488">
                  <c:v>Закупка товаров, работ и услуг для государственных (муниципальных) нужд</c:v>
                </c:pt>
                <c:pt idx="489">
                  <c:v> Иные закупки товаров, работ и услуг для обеспечения государственных (муниципальных) нужд</c:v>
                </c:pt>
                <c:pt idx="490">
                  <c:v>ВСЕГО РАСХОДОВ:</c:v>
                </c:pt>
              </c:strCache>
            </c:strRef>
          </c:cat>
          <c:val>
            <c:numRef>
              <c:f>Испол!$G$8:$G$498</c:f>
              <c:numCache>
                <c:formatCode>General</c:formatCode>
                <c:ptCount val="491"/>
                <c:pt idx="1">
                  <c:v>284936558.2</c:v>
                </c:pt>
                <c:pt idx="2">
                  <c:v>24052468.73</c:v>
                </c:pt>
                <c:pt idx="3">
                  <c:v>20749031.15</c:v>
                </c:pt>
                <c:pt idx="4">
                  <c:v>1257017.9</c:v>
                </c:pt>
                <c:pt idx="5">
                  <c:v>1257017.9</c:v>
                </c:pt>
                <c:pt idx="6">
                  <c:v>1257017.9</c:v>
                </c:pt>
                <c:pt idx="7">
                  <c:v>2225378.21</c:v>
                </c:pt>
                <c:pt idx="8">
                  <c:v>2225378.21</c:v>
                </c:pt>
                <c:pt idx="9">
                  <c:v>2225378.21</c:v>
                </c:pt>
                <c:pt idx="10">
                  <c:v>16959540.04</c:v>
                </c:pt>
                <c:pt idx="11">
                  <c:v>10624873.42</c:v>
                </c:pt>
                <c:pt idx="12">
                  <c:v>10624873.42</c:v>
                </c:pt>
                <c:pt idx="13">
                  <c:v>5633680.62</c:v>
                </c:pt>
                <c:pt idx="14">
                  <c:v>5633680.62</c:v>
                </c:pt>
                <c:pt idx="15">
                  <c:v>700986</c:v>
                </c:pt>
                <c:pt idx="16">
                  <c:v>89984.38</c:v>
                </c:pt>
                <c:pt idx="17">
                  <c:v>611001.62</c:v>
                </c:pt>
                <c:pt idx="18">
                  <c:v>292095</c:v>
                </c:pt>
                <c:pt idx="19">
                  <c:v>292095</c:v>
                </c:pt>
                <c:pt idx="20">
                  <c:v>292095</c:v>
                </c:pt>
                <c:pt idx="21">
                  <c:v>15000</c:v>
                </c:pt>
                <c:pt idx="22">
                  <c:v>15000</c:v>
                </c:pt>
                <c:pt idx="23">
                  <c:v>15000</c:v>
                </c:pt>
                <c:pt idx="24">
                  <c:v>3303437.58</c:v>
                </c:pt>
                <c:pt idx="25">
                  <c:v>639945.98</c:v>
                </c:pt>
                <c:pt idx="26">
                  <c:v>623553.98</c:v>
                </c:pt>
                <c:pt idx="27">
                  <c:v>623553.98</c:v>
                </c:pt>
                <c:pt idx="28">
                  <c:v>16392</c:v>
                </c:pt>
                <c:pt idx="29">
                  <c:v>16392</c:v>
                </c:pt>
                <c:pt idx="30">
                  <c:v>47773.3</c:v>
                </c:pt>
                <c:pt idx="31">
                  <c:v>47773.3</c:v>
                </c:pt>
                <c:pt idx="32">
                  <c:v>47773.3</c:v>
                </c:pt>
                <c:pt idx="33">
                  <c:v>1895086.3</c:v>
                </c:pt>
                <c:pt idx="34">
                  <c:v>1381004.68</c:v>
                </c:pt>
                <c:pt idx="35">
                  <c:v>1381004.68</c:v>
                </c:pt>
                <c:pt idx="36">
                  <c:v>495079.85</c:v>
                </c:pt>
                <c:pt idx="37">
                  <c:v>495079.85</c:v>
                </c:pt>
                <c:pt idx="38">
                  <c:v>19001.77</c:v>
                </c:pt>
                <c:pt idx="39">
                  <c:v>19001.77</c:v>
                </c:pt>
                <c:pt idx="40">
                  <c:v>50000</c:v>
                </c:pt>
                <c:pt idx="41">
                  <c:v>50000</c:v>
                </c:pt>
                <c:pt idx="42">
                  <c:v>50000</c:v>
                </c:pt>
                <c:pt idx="43">
                  <c:v>17940</c:v>
                </c:pt>
                <c:pt idx="44">
                  <c:v>17940</c:v>
                </c:pt>
                <c:pt idx="45">
                  <c:v>17940</c:v>
                </c:pt>
                <c:pt idx="46">
                  <c:v>291900</c:v>
                </c:pt>
                <c:pt idx="47">
                  <c:v>291900</c:v>
                </c:pt>
                <c:pt idx="48">
                  <c:v>291900</c:v>
                </c:pt>
                <c:pt idx="49">
                  <c:v>60000</c:v>
                </c:pt>
                <c:pt idx="50">
                  <c:v>60000</c:v>
                </c:pt>
                <c:pt idx="51">
                  <c:v>60000</c:v>
                </c:pt>
                <c:pt idx="52">
                  <c:v>300792</c:v>
                </c:pt>
                <c:pt idx="53">
                  <c:v>241494.66</c:v>
                </c:pt>
                <c:pt idx="54">
                  <c:v>241494.66</c:v>
                </c:pt>
                <c:pt idx="55">
                  <c:v>59297.34</c:v>
                </c:pt>
                <c:pt idx="56">
                  <c:v>59297.34</c:v>
                </c:pt>
                <c:pt idx="57">
                  <c:v>222214.5</c:v>
                </c:pt>
                <c:pt idx="58">
                  <c:v>222214.5</c:v>
                </c:pt>
                <c:pt idx="59">
                  <c:v>222214.5</c:v>
                </c:pt>
                <c:pt idx="60">
                  <c:v>222214.5</c:v>
                </c:pt>
                <c:pt idx="61">
                  <c:v>222214.5</c:v>
                </c:pt>
                <c:pt idx="62">
                  <c:v>1676284.4</c:v>
                </c:pt>
                <c:pt idx="63">
                  <c:v>1626284.4</c:v>
                </c:pt>
                <c:pt idx="64">
                  <c:v>1550477.68</c:v>
                </c:pt>
                <c:pt idx="65">
                  <c:v>1412702.01</c:v>
                </c:pt>
                <c:pt idx="66">
                  <c:v>1412702.01</c:v>
                </c:pt>
                <c:pt idx="67">
                  <c:v>135346.55</c:v>
                </c:pt>
                <c:pt idx="68">
                  <c:v>135346.55</c:v>
                </c:pt>
                <c:pt idx="69">
                  <c:v>2429.12</c:v>
                </c:pt>
                <c:pt idx="70">
                  <c:v>2429.12</c:v>
                </c:pt>
                <c:pt idx="71">
                  <c:v>75806.72</c:v>
                </c:pt>
                <c:pt idx="72">
                  <c:v>75806.72</c:v>
                </c:pt>
                <c:pt idx="73">
                  <c:v>75806.72</c:v>
                </c:pt>
                <c:pt idx="74">
                  <c:v>50000</c:v>
                </c:pt>
                <c:pt idx="75">
                  <c:v>50000</c:v>
                </c:pt>
                <c:pt idx="76">
                  <c:v>50000</c:v>
                </c:pt>
                <c:pt idx="77">
                  <c:v>50000</c:v>
                </c:pt>
                <c:pt idx="78">
                  <c:v>44852958.62</c:v>
                </c:pt>
                <c:pt idx="79">
                  <c:v>19530</c:v>
                </c:pt>
                <c:pt idx="80">
                  <c:v>19530</c:v>
                </c:pt>
                <c:pt idx="81">
                  <c:v>19530</c:v>
                </c:pt>
                <c:pt idx="82">
                  <c:v>19530</c:v>
                </c:pt>
                <c:pt idx="83">
                  <c:v>63139.65</c:v>
                </c:pt>
                <c:pt idx="84">
                  <c:v>25500</c:v>
                </c:pt>
                <c:pt idx="85">
                  <c:v>25500</c:v>
                </c:pt>
                <c:pt idx="86">
                  <c:v>25500</c:v>
                </c:pt>
                <c:pt idx="87">
                  <c:v>37639.65</c:v>
                </c:pt>
                <c:pt idx="88">
                  <c:v>37639.65</c:v>
                </c:pt>
                <c:pt idx="89">
                  <c:v>37639.65</c:v>
                </c:pt>
                <c:pt idx="90">
                  <c:v>224890</c:v>
                </c:pt>
                <c:pt idx="91">
                  <c:v>224890</c:v>
                </c:pt>
                <c:pt idx="92">
                  <c:v>224890</c:v>
                </c:pt>
                <c:pt idx="93">
                  <c:v>224890</c:v>
                </c:pt>
                <c:pt idx="94">
                  <c:v>1541000</c:v>
                </c:pt>
                <c:pt idx="95">
                  <c:v>1541000</c:v>
                </c:pt>
                <c:pt idx="96">
                  <c:v>1541000</c:v>
                </c:pt>
                <c:pt idx="97">
                  <c:v>1541000</c:v>
                </c:pt>
                <c:pt idx="98">
                  <c:v>42343202.97</c:v>
                </c:pt>
                <c:pt idx="99">
                  <c:v>2064425.97</c:v>
                </c:pt>
                <c:pt idx="100">
                  <c:v>2064425.97</c:v>
                </c:pt>
                <c:pt idx="101">
                  <c:v>2064425.97</c:v>
                </c:pt>
                <c:pt idx="102">
                  <c:v>4027878</c:v>
                </c:pt>
                <c:pt idx="103">
                  <c:v>4027878</c:v>
                </c:pt>
                <c:pt idx="104">
                  <c:v>4027878</c:v>
                </c:pt>
                <c:pt idx="105">
                  <c:v>36250899</c:v>
                </c:pt>
                <c:pt idx="106">
                  <c:v>36250899</c:v>
                </c:pt>
                <c:pt idx="107">
                  <c:v>36250899</c:v>
                </c:pt>
                <c:pt idx="108">
                  <c:v>661196</c:v>
                </c:pt>
                <c:pt idx="109">
                  <c:v>7000</c:v>
                </c:pt>
                <c:pt idx="110">
                  <c:v>7000</c:v>
                </c:pt>
                <c:pt idx="111">
                  <c:v>7000</c:v>
                </c:pt>
                <c:pt idx="112">
                  <c:v>150296</c:v>
                </c:pt>
                <c:pt idx="113">
                  <c:v>113303.74</c:v>
                </c:pt>
                <c:pt idx="114">
                  <c:v>113303.74</c:v>
                </c:pt>
                <c:pt idx="115">
                  <c:v>36992.26</c:v>
                </c:pt>
                <c:pt idx="116">
                  <c:v>36992.26</c:v>
                </c:pt>
                <c:pt idx="117">
                  <c:v>119900</c:v>
                </c:pt>
                <c:pt idx="118">
                  <c:v>119900</c:v>
                </c:pt>
                <c:pt idx="119">
                  <c:v>119900</c:v>
                </c:pt>
                <c:pt idx="120">
                  <c:v>285000</c:v>
                </c:pt>
                <c:pt idx="121">
                  <c:v>285000</c:v>
                </c:pt>
                <c:pt idx="122">
                  <c:v>285000</c:v>
                </c:pt>
                <c:pt idx="123">
                  <c:v>99000</c:v>
                </c:pt>
                <c:pt idx="124">
                  <c:v>99000</c:v>
                </c:pt>
                <c:pt idx="125">
                  <c:v>99000</c:v>
                </c:pt>
                <c:pt idx="126">
                  <c:v>9584686.08</c:v>
                </c:pt>
                <c:pt idx="127">
                  <c:v>137965.28</c:v>
                </c:pt>
                <c:pt idx="128">
                  <c:v>58466.57</c:v>
                </c:pt>
                <c:pt idx="129">
                  <c:v>58466.57</c:v>
                </c:pt>
                <c:pt idx="130">
                  <c:v>58466.57</c:v>
                </c:pt>
                <c:pt idx="131">
                  <c:v>79498.71</c:v>
                </c:pt>
                <c:pt idx="132">
                  <c:v>79498.71</c:v>
                </c:pt>
                <c:pt idx="133">
                  <c:v>79498.71</c:v>
                </c:pt>
                <c:pt idx="134">
                  <c:v>9446720.8</c:v>
                </c:pt>
                <c:pt idx="135">
                  <c:v>60000</c:v>
                </c:pt>
                <c:pt idx="136">
                  <c:v>60000</c:v>
                </c:pt>
                <c:pt idx="137">
                  <c:v>60000</c:v>
                </c:pt>
                <c:pt idx="138">
                  <c:v>233774.26</c:v>
                </c:pt>
                <c:pt idx="139">
                  <c:v>233774.26</c:v>
                </c:pt>
                <c:pt idx="140">
                  <c:v>233774.26</c:v>
                </c:pt>
                <c:pt idx="141">
                  <c:v>460228.64</c:v>
                </c:pt>
                <c:pt idx="142">
                  <c:v>460228.64</c:v>
                </c:pt>
                <c:pt idx="143">
                  <c:v>460228.64</c:v>
                </c:pt>
                <c:pt idx="144">
                  <c:v>8683610.5</c:v>
                </c:pt>
                <c:pt idx="145">
                  <c:v>8683610.5</c:v>
                </c:pt>
                <c:pt idx="146">
                  <c:v>8683610.5</c:v>
                </c:pt>
                <c:pt idx="147">
                  <c:v>9107.4</c:v>
                </c:pt>
                <c:pt idx="148">
                  <c:v>9107.4</c:v>
                </c:pt>
                <c:pt idx="149">
                  <c:v>9107.4</c:v>
                </c:pt>
                <c:pt idx="150">
                  <c:v>175916183.28</c:v>
                </c:pt>
                <c:pt idx="151">
                  <c:v>36429711.36</c:v>
                </c:pt>
                <c:pt idx="152">
                  <c:v>7559907.31</c:v>
                </c:pt>
                <c:pt idx="153">
                  <c:v>7559907.31</c:v>
                </c:pt>
                <c:pt idx="154">
                  <c:v>7559907.31</c:v>
                </c:pt>
                <c:pt idx="155">
                  <c:v>24399328</c:v>
                </c:pt>
                <c:pt idx="156">
                  <c:v>24399328</c:v>
                </c:pt>
                <c:pt idx="157">
                  <c:v>24399328</c:v>
                </c:pt>
                <c:pt idx="158">
                  <c:v>142397</c:v>
                </c:pt>
                <c:pt idx="159">
                  <c:v>142397</c:v>
                </c:pt>
                <c:pt idx="160">
                  <c:v>142397</c:v>
                </c:pt>
                <c:pt idx="161">
                  <c:v>3889583.05</c:v>
                </c:pt>
                <c:pt idx="162">
                  <c:v>3889583.05</c:v>
                </c:pt>
                <c:pt idx="163">
                  <c:v>3889583.05</c:v>
                </c:pt>
                <c:pt idx="164">
                  <c:v>7496</c:v>
                </c:pt>
                <c:pt idx="165">
                  <c:v>7496</c:v>
                </c:pt>
                <c:pt idx="166">
                  <c:v>7496</c:v>
                </c:pt>
                <c:pt idx="167">
                  <c:v>428000</c:v>
                </c:pt>
                <c:pt idx="168">
                  <c:v>84000</c:v>
                </c:pt>
                <c:pt idx="169">
                  <c:v>84000</c:v>
                </c:pt>
                <c:pt idx="170">
                  <c:v>344000</c:v>
                </c:pt>
                <c:pt idx="171">
                  <c:v>344000</c:v>
                </c:pt>
                <c:pt idx="172">
                  <c:v>3000</c:v>
                </c:pt>
                <c:pt idx="173">
                  <c:v>3000</c:v>
                </c:pt>
                <c:pt idx="174">
                  <c:v>3000</c:v>
                </c:pt>
                <c:pt idx="175">
                  <c:v>104757593.85</c:v>
                </c:pt>
                <c:pt idx="176">
                  <c:v>23588194.85</c:v>
                </c:pt>
                <c:pt idx="177">
                  <c:v>23588194.85</c:v>
                </c:pt>
                <c:pt idx="178">
                  <c:v>23588194.85</c:v>
                </c:pt>
                <c:pt idx="179">
                  <c:v>75242773</c:v>
                </c:pt>
                <c:pt idx="180">
                  <c:v>75242773</c:v>
                </c:pt>
                <c:pt idx="181">
                  <c:v>75242773</c:v>
                </c:pt>
                <c:pt idx="182">
                  <c:v>28500</c:v>
                </c:pt>
                <c:pt idx="183">
                  <c:v>28500</c:v>
                </c:pt>
                <c:pt idx="184">
                  <c:v>28500</c:v>
                </c:pt>
                <c:pt idx="185">
                  <c:v>28000</c:v>
                </c:pt>
                <c:pt idx="186">
                  <c:v>28000</c:v>
                </c:pt>
                <c:pt idx="187">
                  <c:v>28000</c:v>
                </c:pt>
                <c:pt idx="188">
                  <c:v>2400000</c:v>
                </c:pt>
                <c:pt idx="189">
                  <c:v>2400000</c:v>
                </c:pt>
                <c:pt idx="190">
                  <c:v>2400000</c:v>
                </c:pt>
                <c:pt idx="191">
                  <c:v>1500</c:v>
                </c:pt>
                <c:pt idx="192">
                  <c:v>1500</c:v>
                </c:pt>
                <c:pt idx="193">
                  <c:v>1500</c:v>
                </c:pt>
                <c:pt idx="194">
                  <c:v>3371600</c:v>
                </c:pt>
                <c:pt idx="195">
                  <c:v>997500</c:v>
                </c:pt>
                <c:pt idx="196">
                  <c:v>997500</c:v>
                </c:pt>
                <c:pt idx="197">
                  <c:v>2374100</c:v>
                </c:pt>
                <c:pt idx="198">
                  <c:v>2374100</c:v>
                </c:pt>
                <c:pt idx="199">
                  <c:v>50026</c:v>
                </c:pt>
                <c:pt idx="200">
                  <c:v>50026</c:v>
                </c:pt>
                <c:pt idx="201">
                  <c:v>50026</c:v>
                </c:pt>
                <c:pt idx="202">
                  <c:v>47000</c:v>
                </c:pt>
                <c:pt idx="203">
                  <c:v>47000</c:v>
                </c:pt>
                <c:pt idx="204">
                  <c:v>47000</c:v>
                </c:pt>
                <c:pt idx="205">
                  <c:v>13214047.74</c:v>
                </c:pt>
                <c:pt idx="206">
                  <c:v>100000</c:v>
                </c:pt>
                <c:pt idx="207">
                  <c:v>100000</c:v>
                </c:pt>
                <c:pt idx="208">
                  <c:v>100000</c:v>
                </c:pt>
                <c:pt idx="209">
                  <c:v>12879647.74</c:v>
                </c:pt>
                <c:pt idx="210">
                  <c:v>12879647.74</c:v>
                </c:pt>
                <c:pt idx="211">
                  <c:v>12879647.74</c:v>
                </c:pt>
                <c:pt idx="212">
                  <c:v>10000</c:v>
                </c:pt>
                <c:pt idx="213">
                  <c:v>10000</c:v>
                </c:pt>
                <c:pt idx="214">
                  <c:v>10000</c:v>
                </c:pt>
                <c:pt idx="215">
                  <c:v>224400</c:v>
                </c:pt>
                <c:pt idx="216">
                  <c:v>8400</c:v>
                </c:pt>
                <c:pt idx="217">
                  <c:v>8400</c:v>
                </c:pt>
                <c:pt idx="218">
                  <c:v>216000</c:v>
                </c:pt>
                <c:pt idx="219">
                  <c:v>216000</c:v>
                </c:pt>
                <c:pt idx="220">
                  <c:v>969939.7</c:v>
                </c:pt>
                <c:pt idx="221">
                  <c:v>127539.7</c:v>
                </c:pt>
                <c:pt idx="222">
                  <c:v>3600</c:v>
                </c:pt>
                <c:pt idx="223">
                  <c:v>3600</c:v>
                </c:pt>
                <c:pt idx="224">
                  <c:v>123939.7</c:v>
                </c:pt>
                <c:pt idx="225">
                  <c:v>123939.7</c:v>
                </c:pt>
                <c:pt idx="226">
                  <c:v>585000</c:v>
                </c:pt>
                <c:pt idx="227">
                  <c:v>585000</c:v>
                </c:pt>
                <c:pt idx="228">
                  <c:v>585000</c:v>
                </c:pt>
                <c:pt idx="229">
                  <c:v>257400</c:v>
                </c:pt>
                <c:pt idx="230">
                  <c:v>257400</c:v>
                </c:pt>
                <c:pt idx="231">
                  <c:v>257400</c:v>
                </c:pt>
                <c:pt idx="232">
                  <c:v>20544890.63</c:v>
                </c:pt>
                <c:pt idx="233">
                  <c:v>1512929.52</c:v>
                </c:pt>
                <c:pt idx="234">
                  <c:v>1512929.52</c:v>
                </c:pt>
                <c:pt idx="235">
                  <c:v>1512929.52</c:v>
                </c:pt>
                <c:pt idx="236">
                  <c:v>9443107.11</c:v>
                </c:pt>
                <c:pt idx="237">
                  <c:v>9127612.36</c:v>
                </c:pt>
                <c:pt idx="238">
                  <c:v>9127612.36</c:v>
                </c:pt>
                <c:pt idx="239">
                  <c:v>201616.4</c:v>
                </c:pt>
                <c:pt idx="240">
                  <c:v>201616.4</c:v>
                </c:pt>
                <c:pt idx="241">
                  <c:v>113878.35</c:v>
                </c:pt>
                <c:pt idx="242">
                  <c:v>113878.35</c:v>
                </c:pt>
                <c:pt idx="243">
                  <c:v>8565626.85</c:v>
                </c:pt>
                <c:pt idx="244">
                  <c:v>7704514.65</c:v>
                </c:pt>
                <c:pt idx="245">
                  <c:v>7704514.65</c:v>
                </c:pt>
                <c:pt idx="246">
                  <c:v>782786.73</c:v>
                </c:pt>
                <c:pt idx="247">
                  <c:v>782786.73</c:v>
                </c:pt>
                <c:pt idx="248">
                  <c:v>78325.47</c:v>
                </c:pt>
                <c:pt idx="249">
                  <c:v>5278.91</c:v>
                </c:pt>
                <c:pt idx="250">
                  <c:v>73046.56</c:v>
                </c:pt>
                <c:pt idx="251">
                  <c:v>216687.47</c:v>
                </c:pt>
                <c:pt idx="252">
                  <c:v>216687.47</c:v>
                </c:pt>
                <c:pt idx="253">
                  <c:v>216687.47</c:v>
                </c:pt>
                <c:pt idx="254">
                  <c:v>782539.68</c:v>
                </c:pt>
                <c:pt idx="255">
                  <c:v>782539.68</c:v>
                </c:pt>
                <c:pt idx="256">
                  <c:v>782539.68</c:v>
                </c:pt>
                <c:pt idx="257">
                  <c:v>24000</c:v>
                </c:pt>
                <c:pt idx="258">
                  <c:v>24000</c:v>
                </c:pt>
                <c:pt idx="259">
                  <c:v>24000</c:v>
                </c:pt>
                <c:pt idx="260">
                  <c:v>12552854.32</c:v>
                </c:pt>
                <c:pt idx="261">
                  <c:v>12500914.32</c:v>
                </c:pt>
                <c:pt idx="262">
                  <c:v>6195592.64</c:v>
                </c:pt>
                <c:pt idx="263">
                  <c:v>6195592.64</c:v>
                </c:pt>
                <c:pt idx="264">
                  <c:v>6195592.64</c:v>
                </c:pt>
                <c:pt idx="265">
                  <c:v>463480.07</c:v>
                </c:pt>
                <c:pt idx="266">
                  <c:v>463480.07</c:v>
                </c:pt>
                <c:pt idx="267">
                  <c:v>463480.07</c:v>
                </c:pt>
                <c:pt idx="268">
                  <c:v>120650</c:v>
                </c:pt>
                <c:pt idx="269">
                  <c:v>120650</c:v>
                </c:pt>
                <c:pt idx="270">
                  <c:v>120650</c:v>
                </c:pt>
                <c:pt idx="271">
                  <c:v>95000</c:v>
                </c:pt>
                <c:pt idx="272">
                  <c:v>95000</c:v>
                </c:pt>
                <c:pt idx="273">
                  <c:v>95000</c:v>
                </c:pt>
                <c:pt idx="274">
                  <c:v>249965.61</c:v>
                </c:pt>
                <c:pt idx="275">
                  <c:v>20000</c:v>
                </c:pt>
                <c:pt idx="276">
                  <c:v>20000</c:v>
                </c:pt>
                <c:pt idx="277">
                  <c:v>229965.61</c:v>
                </c:pt>
                <c:pt idx="278">
                  <c:v>229965.61</c:v>
                </c:pt>
                <c:pt idx="279">
                  <c:v>5200000</c:v>
                </c:pt>
                <c:pt idx="280">
                  <c:v>5200000</c:v>
                </c:pt>
                <c:pt idx="281">
                  <c:v>5200000</c:v>
                </c:pt>
                <c:pt idx="282">
                  <c:v>28090</c:v>
                </c:pt>
                <c:pt idx="283">
                  <c:v>28090</c:v>
                </c:pt>
                <c:pt idx="284">
                  <c:v>28090</c:v>
                </c:pt>
                <c:pt idx="285">
                  <c:v>16150</c:v>
                </c:pt>
                <c:pt idx="286">
                  <c:v>16150</c:v>
                </c:pt>
                <c:pt idx="287">
                  <c:v>16150</c:v>
                </c:pt>
                <c:pt idx="288">
                  <c:v>5000</c:v>
                </c:pt>
                <c:pt idx="289">
                  <c:v>5000</c:v>
                </c:pt>
                <c:pt idx="290">
                  <c:v>5000</c:v>
                </c:pt>
                <c:pt idx="291">
                  <c:v>53000</c:v>
                </c:pt>
                <c:pt idx="292">
                  <c:v>3180</c:v>
                </c:pt>
                <c:pt idx="293">
                  <c:v>3180</c:v>
                </c:pt>
                <c:pt idx="294">
                  <c:v>49820</c:v>
                </c:pt>
                <c:pt idx="295">
                  <c:v>49820</c:v>
                </c:pt>
                <c:pt idx="296">
                  <c:v>7332</c:v>
                </c:pt>
                <c:pt idx="297">
                  <c:v>7332</c:v>
                </c:pt>
                <c:pt idx="298">
                  <c:v>7332</c:v>
                </c:pt>
                <c:pt idx="299">
                  <c:v>66654</c:v>
                </c:pt>
                <c:pt idx="300">
                  <c:v>66654</c:v>
                </c:pt>
                <c:pt idx="301">
                  <c:v>66654</c:v>
                </c:pt>
                <c:pt idx="302">
                  <c:v>51940</c:v>
                </c:pt>
                <c:pt idx="303">
                  <c:v>51940</c:v>
                </c:pt>
                <c:pt idx="304">
                  <c:v>51940</c:v>
                </c:pt>
                <c:pt idx="305">
                  <c:v>51940</c:v>
                </c:pt>
                <c:pt idx="306">
                  <c:v>15255774.11</c:v>
                </c:pt>
                <c:pt idx="307">
                  <c:v>1910667.74</c:v>
                </c:pt>
                <c:pt idx="308">
                  <c:v>1910667.74</c:v>
                </c:pt>
                <c:pt idx="309">
                  <c:v>1910667.74</c:v>
                </c:pt>
                <c:pt idx="310">
                  <c:v>1910667.74</c:v>
                </c:pt>
                <c:pt idx="311">
                  <c:v>1389062.87</c:v>
                </c:pt>
                <c:pt idx="312">
                  <c:v>27966.87</c:v>
                </c:pt>
                <c:pt idx="313">
                  <c:v>27966.87</c:v>
                </c:pt>
                <c:pt idx="314">
                  <c:v>27966.87</c:v>
                </c:pt>
                <c:pt idx="315">
                  <c:v>999850.2</c:v>
                </c:pt>
                <c:pt idx="316">
                  <c:v>999850.2</c:v>
                </c:pt>
                <c:pt idx="317">
                  <c:v>999850.2</c:v>
                </c:pt>
                <c:pt idx="318">
                  <c:v>341245.8</c:v>
                </c:pt>
                <c:pt idx="319">
                  <c:v>341245.8</c:v>
                </c:pt>
                <c:pt idx="320">
                  <c:v>341245.8</c:v>
                </c:pt>
                <c:pt idx="321">
                  <c:v>20000</c:v>
                </c:pt>
                <c:pt idx="322">
                  <c:v>20000</c:v>
                </c:pt>
                <c:pt idx="323">
                  <c:v>20000</c:v>
                </c:pt>
                <c:pt idx="324">
                  <c:v>10903971.5</c:v>
                </c:pt>
                <c:pt idx="325">
                  <c:v>5594030.64</c:v>
                </c:pt>
                <c:pt idx="326">
                  <c:v>5594030.64</c:v>
                </c:pt>
                <c:pt idx="327">
                  <c:v>3696374.64</c:v>
                </c:pt>
                <c:pt idx="328">
                  <c:v>1897656</c:v>
                </c:pt>
                <c:pt idx="329">
                  <c:v>4391909</c:v>
                </c:pt>
                <c:pt idx="330">
                  <c:v>4391909</c:v>
                </c:pt>
                <c:pt idx="331">
                  <c:v>4391909</c:v>
                </c:pt>
                <c:pt idx="332">
                  <c:v>80076.29</c:v>
                </c:pt>
                <c:pt idx="333">
                  <c:v>80076.29</c:v>
                </c:pt>
                <c:pt idx="334">
                  <c:v>80076.29</c:v>
                </c:pt>
                <c:pt idx="335">
                  <c:v>837955.57</c:v>
                </c:pt>
                <c:pt idx="336">
                  <c:v>837955.57</c:v>
                </c:pt>
                <c:pt idx="337">
                  <c:v>837955.57</c:v>
                </c:pt>
                <c:pt idx="338">
                  <c:v>1052072</c:v>
                </c:pt>
                <c:pt idx="339">
                  <c:v>450888</c:v>
                </c:pt>
                <c:pt idx="340">
                  <c:v>417657.72</c:v>
                </c:pt>
                <c:pt idx="341">
                  <c:v>417657.72</c:v>
                </c:pt>
                <c:pt idx="342">
                  <c:v>33230.28</c:v>
                </c:pt>
                <c:pt idx="343">
                  <c:v>33230.28</c:v>
                </c:pt>
                <c:pt idx="344">
                  <c:v>601184</c:v>
                </c:pt>
                <c:pt idx="345">
                  <c:v>536989.66</c:v>
                </c:pt>
                <c:pt idx="346">
                  <c:v>536989.66</c:v>
                </c:pt>
                <c:pt idx="347">
                  <c:v>64194.34</c:v>
                </c:pt>
                <c:pt idx="348">
                  <c:v>64194.34</c:v>
                </c:pt>
                <c:pt idx="349">
                  <c:v>823134.16</c:v>
                </c:pt>
                <c:pt idx="350">
                  <c:v>823134.16</c:v>
                </c:pt>
                <c:pt idx="351">
                  <c:v>610134.16</c:v>
                </c:pt>
                <c:pt idx="352">
                  <c:v>217125</c:v>
                </c:pt>
                <c:pt idx="353">
                  <c:v>217125</c:v>
                </c:pt>
                <c:pt idx="354">
                  <c:v>393009.16</c:v>
                </c:pt>
                <c:pt idx="355">
                  <c:v>393009.16</c:v>
                </c:pt>
                <c:pt idx="356">
                  <c:v>80000</c:v>
                </c:pt>
                <c:pt idx="357">
                  <c:v>5000</c:v>
                </c:pt>
                <c:pt idx="358">
                  <c:v>5000</c:v>
                </c:pt>
                <c:pt idx="359">
                  <c:v>75000</c:v>
                </c:pt>
                <c:pt idx="360">
                  <c:v>75000</c:v>
                </c:pt>
                <c:pt idx="361">
                  <c:v>103000</c:v>
                </c:pt>
                <c:pt idx="362">
                  <c:v>1500</c:v>
                </c:pt>
                <c:pt idx="363">
                  <c:v>1500</c:v>
                </c:pt>
                <c:pt idx="364">
                  <c:v>101500</c:v>
                </c:pt>
                <c:pt idx="365">
                  <c:v>101500</c:v>
                </c:pt>
                <c:pt idx="366">
                  <c:v>3000</c:v>
                </c:pt>
                <c:pt idx="367">
                  <c:v>1500</c:v>
                </c:pt>
                <c:pt idx="368">
                  <c:v>1500</c:v>
                </c:pt>
                <c:pt idx="369">
                  <c:v>1500</c:v>
                </c:pt>
                <c:pt idx="370">
                  <c:v>1500</c:v>
                </c:pt>
                <c:pt idx="371">
                  <c:v>4000</c:v>
                </c:pt>
                <c:pt idx="372">
                  <c:v>1500</c:v>
                </c:pt>
                <c:pt idx="373">
                  <c:v>1500</c:v>
                </c:pt>
                <c:pt idx="374">
                  <c:v>2500</c:v>
                </c:pt>
                <c:pt idx="375">
                  <c:v>2500</c:v>
                </c:pt>
                <c:pt idx="376">
                  <c:v>3000</c:v>
                </c:pt>
                <c:pt idx="377">
                  <c:v>1500</c:v>
                </c:pt>
                <c:pt idx="378">
                  <c:v>1500</c:v>
                </c:pt>
                <c:pt idx="379">
                  <c:v>1500</c:v>
                </c:pt>
                <c:pt idx="380">
                  <c:v>1500</c:v>
                </c:pt>
                <c:pt idx="381">
                  <c:v>20000</c:v>
                </c:pt>
                <c:pt idx="382">
                  <c:v>5000</c:v>
                </c:pt>
                <c:pt idx="383">
                  <c:v>5000</c:v>
                </c:pt>
                <c:pt idx="384">
                  <c:v>15000</c:v>
                </c:pt>
                <c:pt idx="385">
                  <c:v>15000</c:v>
                </c:pt>
                <c:pt idx="386">
                  <c:v>453349.27</c:v>
                </c:pt>
                <c:pt idx="387">
                  <c:v>453349.27</c:v>
                </c:pt>
                <c:pt idx="388">
                  <c:v>453349.27</c:v>
                </c:pt>
                <c:pt idx="389">
                  <c:v>453349.27</c:v>
                </c:pt>
                <c:pt idx="390">
                  <c:v>374369.57</c:v>
                </c:pt>
                <c:pt idx="391">
                  <c:v>374369.57</c:v>
                </c:pt>
                <c:pt idx="392">
                  <c:v>78892.31</c:v>
                </c:pt>
                <c:pt idx="393">
                  <c:v>78892.31</c:v>
                </c:pt>
                <c:pt idx="394">
                  <c:v>87.39</c:v>
                </c:pt>
                <c:pt idx="395">
                  <c:v>87.39</c:v>
                </c:pt>
                <c:pt idx="396">
                  <c:v>21065408.11</c:v>
                </c:pt>
                <c:pt idx="397">
                  <c:v>4601541.18</c:v>
                </c:pt>
                <c:pt idx="398">
                  <c:v>4601341.18</c:v>
                </c:pt>
                <c:pt idx="399">
                  <c:v>4601341.18</c:v>
                </c:pt>
                <c:pt idx="400">
                  <c:v>4055257.53</c:v>
                </c:pt>
                <c:pt idx="401">
                  <c:v>4055257.53</c:v>
                </c:pt>
                <c:pt idx="402">
                  <c:v>539224.42</c:v>
                </c:pt>
                <c:pt idx="403">
                  <c:v>539224.42</c:v>
                </c:pt>
                <c:pt idx="404">
                  <c:v>6859.23</c:v>
                </c:pt>
                <c:pt idx="405">
                  <c:v>6859.23</c:v>
                </c:pt>
                <c:pt idx="406">
                  <c:v>200</c:v>
                </c:pt>
                <c:pt idx="407">
                  <c:v>200</c:v>
                </c:pt>
                <c:pt idx="408">
                  <c:v>200</c:v>
                </c:pt>
                <c:pt idx="409">
                  <c:v>200</c:v>
                </c:pt>
                <c:pt idx="410">
                  <c:v>222214.5</c:v>
                </c:pt>
                <c:pt idx="411">
                  <c:v>222214.5</c:v>
                </c:pt>
                <c:pt idx="412">
                  <c:v>222214.5</c:v>
                </c:pt>
                <c:pt idx="413">
                  <c:v>222214.5</c:v>
                </c:pt>
                <c:pt idx="414">
                  <c:v>222214.5</c:v>
                </c:pt>
                <c:pt idx="415">
                  <c:v>36672.43</c:v>
                </c:pt>
                <c:pt idx="416">
                  <c:v>36672.43</c:v>
                </c:pt>
                <c:pt idx="417">
                  <c:v>36672.43</c:v>
                </c:pt>
                <c:pt idx="418">
                  <c:v>36672.43</c:v>
                </c:pt>
                <c:pt idx="419">
                  <c:v>36672.43</c:v>
                </c:pt>
                <c:pt idx="420">
                  <c:v>9559080</c:v>
                </c:pt>
                <c:pt idx="421">
                  <c:v>9540000</c:v>
                </c:pt>
                <c:pt idx="422">
                  <c:v>8040000</c:v>
                </c:pt>
                <c:pt idx="423">
                  <c:v>8040000</c:v>
                </c:pt>
                <c:pt idx="424">
                  <c:v>8040000</c:v>
                </c:pt>
                <c:pt idx="425">
                  <c:v>1500000</c:v>
                </c:pt>
                <c:pt idx="426">
                  <c:v>1500000</c:v>
                </c:pt>
                <c:pt idx="427">
                  <c:v>1500000</c:v>
                </c:pt>
                <c:pt idx="428">
                  <c:v>19080</c:v>
                </c:pt>
                <c:pt idx="429">
                  <c:v>19080</c:v>
                </c:pt>
                <c:pt idx="430">
                  <c:v>19080</c:v>
                </c:pt>
                <c:pt idx="431">
                  <c:v>19080</c:v>
                </c:pt>
                <c:pt idx="432">
                  <c:v>70000</c:v>
                </c:pt>
                <c:pt idx="433">
                  <c:v>70000</c:v>
                </c:pt>
                <c:pt idx="434">
                  <c:v>70000</c:v>
                </c:pt>
                <c:pt idx="435">
                  <c:v>70000</c:v>
                </c:pt>
                <c:pt idx="436">
                  <c:v>70000</c:v>
                </c:pt>
                <c:pt idx="437">
                  <c:v>6575900</c:v>
                </c:pt>
                <c:pt idx="438">
                  <c:v>699000</c:v>
                </c:pt>
                <c:pt idx="439">
                  <c:v>699000</c:v>
                </c:pt>
                <c:pt idx="440">
                  <c:v>699000</c:v>
                </c:pt>
                <c:pt idx="441">
                  <c:v>699000</c:v>
                </c:pt>
                <c:pt idx="442">
                  <c:v>5876900</c:v>
                </c:pt>
                <c:pt idx="443">
                  <c:v>5876900</c:v>
                </c:pt>
                <c:pt idx="444">
                  <c:v>5876900</c:v>
                </c:pt>
                <c:pt idx="445">
                  <c:v>5876900</c:v>
                </c:pt>
                <c:pt idx="446">
                  <c:v>440969.53</c:v>
                </c:pt>
                <c:pt idx="447">
                  <c:v>440969.53</c:v>
                </c:pt>
                <c:pt idx="448">
                  <c:v>440969.53</c:v>
                </c:pt>
                <c:pt idx="449">
                  <c:v>433469.53</c:v>
                </c:pt>
                <c:pt idx="450">
                  <c:v>393585.03</c:v>
                </c:pt>
                <c:pt idx="451">
                  <c:v>393585.03</c:v>
                </c:pt>
                <c:pt idx="452">
                  <c:v>39656.04</c:v>
                </c:pt>
                <c:pt idx="453">
                  <c:v>39656.04</c:v>
                </c:pt>
                <c:pt idx="454">
                  <c:v>228.46</c:v>
                </c:pt>
                <c:pt idx="455">
                  <c:v>228.46</c:v>
                </c:pt>
                <c:pt idx="456">
                  <c:v>2500</c:v>
                </c:pt>
                <c:pt idx="457">
                  <c:v>2500</c:v>
                </c:pt>
                <c:pt idx="458">
                  <c:v>2500</c:v>
                </c:pt>
                <c:pt idx="459">
                  <c:v>500</c:v>
                </c:pt>
                <c:pt idx="460">
                  <c:v>500</c:v>
                </c:pt>
                <c:pt idx="461">
                  <c:v>500</c:v>
                </c:pt>
                <c:pt idx="462">
                  <c:v>500</c:v>
                </c:pt>
                <c:pt idx="463">
                  <c:v>500</c:v>
                </c:pt>
                <c:pt idx="464">
                  <c:v>500</c:v>
                </c:pt>
                <c:pt idx="465">
                  <c:v>500</c:v>
                </c:pt>
                <c:pt idx="466">
                  <c:v>500</c:v>
                </c:pt>
                <c:pt idx="467">
                  <c:v>500</c:v>
                </c:pt>
                <c:pt idx="468">
                  <c:v>500</c:v>
                </c:pt>
                <c:pt idx="469">
                  <c:v>500</c:v>
                </c:pt>
                <c:pt idx="470">
                  <c:v>500</c:v>
                </c:pt>
                <c:pt idx="471">
                  <c:v>500</c:v>
                </c:pt>
                <c:pt idx="472">
                  <c:v>500</c:v>
                </c:pt>
                <c:pt idx="473">
                  <c:v>500</c:v>
                </c:pt>
                <c:pt idx="474">
                  <c:v>2500</c:v>
                </c:pt>
                <c:pt idx="475">
                  <c:v>2500</c:v>
                </c:pt>
                <c:pt idx="476">
                  <c:v>2500</c:v>
                </c:pt>
                <c:pt idx="477">
                  <c:v>1231991.08</c:v>
                </c:pt>
                <c:pt idx="478">
                  <c:v>1231991.08</c:v>
                </c:pt>
                <c:pt idx="479">
                  <c:v>1231991.08</c:v>
                </c:pt>
                <c:pt idx="480">
                  <c:v>1066674.88</c:v>
                </c:pt>
                <c:pt idx="481">
                  <c:v>1053611.33</c:v>
                </c:pt>
                <c:pt idx="482">
                  <c:v>1053611.33</c:v>
                </c:pt>
                <c:pt idx="483">
                  <c:v>4325.47</c:v>
                </c:pt>
                <c:pt idx="484">
                  <c:v>4325.47</c:v>
                </c:pt>
                <c:pt idx="485">
                  <c:v>8738.08</c:v>
                </c:pt>
                <c:pt idx="486">
                  <c:v>8738.08</c:v>
                </c:pt>
                <c:pt idx="487">
                  <c:v>165316.2</c:v>
                </c:pt>
                <c:pt idx="488">
                  <c:v>165316.2</c:v>
                </c:pt>
                <c:pt idx="489">
                  <c:v>165316.2</c:v>
                </c:pt>
                <c:pt idx="490">
                  <c:v>308128276.19</c:v>
                </c:pt>
              </c:numCache>
            </c:numRef>
          </c:val>
        </c:ser>
        <c:gapWidth val="150"/>
        <c:overlap val="0"/>
        <c:axId val="89401393"/>
        <c:axId val="38130095"/>
      </c:barChart>
      <c:catAx>
        <c:axId val="8940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0095"/>
        <c:crossesAt val="0"/>
        <c:auto val="1"/>
        <c:lblAlgn val="ctr"/>
        <c:lblOffset val="100"/>
        <c:noMultiLvlLbl val="0"/>
      </c:catAx>
      <c:valAx>
        <c:axId val="3813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879671635342"/>
          <c:y val="0.364684891352833"/>
          <c:w val="0.167682004752646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8" topLeftCell="I72" activePane="bottomRight" state="frozen"/>
      <selection pane="topLeft" activeCell="A1" activeCellId="0" sqref="A1"/>
      <selection pane="topRight" activeCell="I1" activeCellId="0" sqref="I1"/>
      <selection pane="bottomLeft" activeCell="A72" activeCellId="0" sqref="A72"/>
      <selection pane="bottomRigh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3.99"/>
    <col collapsed="false" customWidth="true" hidden="false" outlineLevel="0" max="3" min="3" style="3" width="5.85"/>
    <col collapsed="false" customWidth="true" hidden="false" outlineLevel="0" max="4" min="4" style="2" width="12.42"/>
    <col collapsed="false" customWidth="true" hidden="false" outlineLevel="0" max="5" min="5" style="2" width="4.41"/>
    <col collapsed="false" customWidth="false" hidden="true" outlineLevel="0" max="8" min="6" style="3" width="9.06"/>
    <col collapsed="false" customWidth="true" hidden="false" outlineLevel="0" max="9" min="9" style="2" width="15.7"/>
    <col collapsed="false" customWidth="true" hidden="false" outlineLevel="0" max="10" min="10" style="2" width="13.56"/>
    <col collapsed="false" customWidth="true" hidden="false" outlineLevel="0" max="11" min="11" style="2" width="14.7"/>
    <col collapsed="false" customWidth="false" hidden="true" outlineLevel="0" max="17" min="12" style="2" width="9.06"/>
    <col collapsed="false" customWidth="true" hidden="false" outlineLevel="0" max="18" min="18" style="2" width="14.85"/>
    <col collapsed="false" customWidth="false" hidden="true" outlineLevel="0" max="19" min="19" style="2" width="9.06"/>
    <col collapsed="false" customWidth="true" hidden="false" outlineLevel="0" max="20" min="20" style="2" width="11.7"/>
    <col collapsed="false" customWidth="true" hidden="false" outlineLevel="0" max="21" min="21" style="0" width="11.99"/>
    <col collapsed="false" customWidth="true" hidden="false" outlineLevel="0" max="22" min="22" style="0" width="10.13"/>
  </cols>
  <sheetData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2.75" hidden="false" customHeight="false" outlineLevel="0" collapsed="false">
      <c r="K5" s="2" t="s">
        <v>2</v>
      </c>
    </row>
    <row r="6" customFormat="false" ht="1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true" customHeight="false" outlineLevel="0" collapsed="false">
      <c r="S7" s="7"/>
      <c r="T7" s="7"/>
    </row>
    <row r="8" customFormat="false" ht="7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7</v>
      </c>
      <c r="G8" s="11" t="s">
        <v>8</v>
      </c>
      <c r="H8" s="11" t="s">
        <v>8</v>
      </c>
      <c r="I8" s="12" t="s">
        <v>9</v>
      </c>
      <c r="J8" s="12" t="s">
        <v>10</v>
      </c>
      <c r="K8" s="12" t="s">
        <v>11</v>
      </c>
      <c r="L8" s="12" t="s">
        <v>12</v>
      </c>
      <c r="M8" s="12" t="s">
        <v>12</v>
      </c>
      <c r="N8" s="12" t="s">
        <v>13</v>
      </c>
      <c r="O8" s="12" t="s">
        <v>13</v>
      </c>
      <c r="P8" s="12" t="s">
        <v>14</v>
      </c>
      <c r="Q8" s="13" t="s">
        <v>8</v>
      </c>
      <c r="R8" s="14" t="s">
        <v>13</v>
      </c>
      <c r="S8" s="12" t="s">
        <v>14</v>
      </c>
      <c r="T8" s="12" t="s">
        <v>15</v>
      </c>
      <c r="U8" s="12" t="s">
        <v>16</v>
      </c>
      <c r="V8" s="12" t="s">
        <v>17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10"/>
      <c r="G9" s="15"/>
      <c r="H9" s="15"/>
      <c r="I9" s="16"/>
      <c r="J9" s="17"/>
      <c r="K9" s="16"/>
      <c r="L9" s="18"/>
      <c r="M9" s="18"/>
      <c r="N9" s="18"/>
      <c r="O9" s="18"/>
      <c r="P9" s="18"/>
      <c r="Q9" s="18"/>
      <c r="R9" s="14"/>
      <c r="S9" s="18"/>
      <c r="T9" s="19" t="e">
        <f aca="false">R9/K9</f>
        <v>#DIV/0!</v>
      </c>
      <c r="U9" s="20" t="e">
        <f aca="false">R9/J9</f>
        <v>#DIV/0!</v>
      </c>
      <c r="V9" s="21" t="e">
        <f aca="false">R9/I9*100</f>
        <v>#DIV/0!</v>
      </c>
    </row>
    <row r="10" customFormat="false" ht="30" hidden="false" customHeight="false" outlineLevel="0" collapsed="false">
      <c r="A10" s="22" t="s">
        <v>18</v>
      </c>
      <c r="B10" s="23" t="s">
        <v>19</v>
      </c>
      <c r="C10" s="23"/>
      <c r="D10" s="23"/>
      <c r="E10" s="23"/>
      <c r="F10" s="23" t="s">
        <v>20</v>
      </c>
      <c r="G10" s="15"/>
      <c r="H10" s="15"/>
      <c r="I10" s="24" t="n">
        <v>213003701.3</v>
      </c>
      <c r="J10" s="17" t="n">
        <v>21187410.14</v>
      </c>
      <c r="K10" s="24" t="n">
        <v>287018280.83</v>
      </c>
      <c r="L10" s="18"/>
      <c r="M10" s="18"/>
      <c r="N10" s="18"/>
      <c r="O10" s="18"/>
      <c r="P10" s="18"/>
      <c r="Q10" s="18"/>
      <c r="R10" s="25" t="n">
        <f aca="false">R11+R73+R78+R94+R142+R166+R276+R322+R365</f>
        <v>284936558.2</v>
      </c>
      <c r="S10" s="26"/>
      <c r="T10" s="20" t="n">
        <f aca="false">R10/K10</f>
        <v>0.992747073029704</v>
      </c>
      <c r="U10" s="20" t="n">
        <f aca="false">R10/J10</f>
        <v>13.4483901674261</v>
      </c>
      <c r="V10" s="21" t="n">
        <f aca="false">R10/I10*100</f>
        <v>133.770707485823</v>
      </c>
    </row>
    <row r="11" customFormat="false" ht="45" hidden="false" customHeight="false" outlineLevel="0" collapsed="false">
      <c r="A11" s="22" t="s">
        <v>21</v>
      </c>
      <c r="B11" s="23" t="s">
        <v>19</v>
      </c>
      <c r="C11" s="23" t="s">
        <v>22</v>
      </c>
      <c r="D11" s="23"/>
      <c r="E11" s="23"/>
      <c r="F11" s="23" t="s">
        <v>20</v>
      </c>
      <c r="G11" s="15"/>
      <c r="H11" s="15"/>
      <c r="I11" s="24" t="n">
        <v>20554819</v>
      </c>
      <c r="J11" s="17" t="n">
        <v>16694724.65</v>
      </c>
      <c r="K11" s="24" t="n">
        <v>24980965.01</v>
      </c>
      <c r="L11" s="18"/>
      <c r="M11" s="18"/>
      <c r="N11" s="18"/>
      <c r="O11" s="18"/>
      <c r="P11" s="18"/>
      <c r="Q11" s="18"/>
      <c r="R11" s="25" t="n">
        <f aca="false">R12+R40</f>
        <v>24052468.73</v>
      </c>
      <c r="S11" s="26"/>
      <c r="T11" s="20" t="n">
        <f aca="false">R11/K11</f>
        <v>0.962831848984684</v>
      </c>
      <c r="U11" s="20" t="n">
        <f aca="false">R11/J11</f>
        <v>1.44072269739411</v>
      </c>
      <c r="V11" s="21" t="n">
        <f aca="false">R11/I11*100</f>
        <v>117.016203013026</v>
      </c>
    </row>
    <row r="12" customFormat="false" ht="120" hidden="false" customHeight="false" outlineLevel="0" collapsed="false">
      <c r="A12" s="22" t="s">
        <v>23</v>
      </c>
      <c r="B12" s="23" t="s">
        <v>19</v>
      </c>
      <c r="C12" s="23" t="s">
        <v>24</v>
      </c>
      <c r="D12" s="23"/>
      <c r="E12" s="23"/>
      <c r="F12" s="23" t="s">
        <v>20</v>
      </c>
      <c r="G12" s="15"/>
      <c r="H12" s="15"/>
      <c r="I12" s="24" t="n">
        <v>16354027</v>
      </c>
      <c r="J12" s="17" t="n">
        <v>928030</v>
      </c>
      <c r="K12" s="24" t="n">
        <v>21629642.15</v>
      </c>
      <c r="L12" s="18"/>
      <c r="M12" s="18"/>
      <c r="N12" s="18"/>
      <c r="O12" s="18"/>
      <c r="P12" s="18"/>
      <c r="Q12" s="18"/>
      <c r="R12" s="25" t="n">
        <f aca="false">R13+R16+R19+R30+R33</f>
        <v>20749031.15</v>
      </c>
      <c r="S12" s="26"/>
      <c r="T12" s="20" t="n">
        <f aca="false">R12/K12</f>
        <v>0.959286843772402</v>
      </c>
      <c r="U12" s="20" t="n">
        <f aca="false">R12/J12</f>
        <v>22.3581469887827</v>
      </c>
      <c r="V12" s="21" t="n">
        <f aca="false">R12/I12*100</f>
        <v>126.874140234696</v>
      </c>
    </row>
    <row r="13" customFormat="false" ht="60" hidden="false" customHeight="false" outlineLevel="0" collapsed="false">
      <c r="A13" s="22" t="s">
        <v>25</v>
      </c>
      <c r="B13" s="23" t="s">
        <v>19</v>
      </c>
      <c r="C13" s="23" t="s">
        <v>24</v>
      </c>
      <c r="D13" s="23" t="s">
        <v>26</v>
      </c>
      <c r="E13" s="23"/>
      <c r="F13" s="23" t="s">
        <v>20</v>
      </c>
      <c r="G13" s="15"/>
      <c r="H13" s="15"/>
      <c r="I13" s="24" t="n">
        <v>950000</v>
      </c>
      <c r="J13" s="17" t="n">
        <v>928030</v>
      </c>
      <c r="K13" s="24" t="n">
        <v>1257017.9</v>
      </c>
      <c r="L13" s="18"/>
      <c r="M13" s="18"/>
      <c r="N13" s="18"/>
      <c r="O13" s="18"/>
      <c r="P13" s="18"/>
      <c r="Q13" s="18"/>
      <c r="R13" s="25" t="n">
        <f aca="false">R14</f>
        <v>1257017.9</v>
      </c>
      <c r="S13" s="26"/>
      <c r="T13" s="20" t="n">
        <f aca="false">R13/K13</f>
        <v>1</v>
      </c>
      <c r="U13" s="20" t="n">
        <f aca="false">R13/J13</f>
        <v>1.35450136310249</v>
      </c>
      <c r="V13" s="21" t="n">
        <f aca="false">R13/I13*100</f>
        <v>132.317673684211</v>
      </c>
    </row>
    <row r="14" customFormat="false" ht="135" hidden="false" customHeight="false" outlineLevel="0" collapsed="false">
      <c r="A14" s="22" t="s">
        <v>27</v>
      </c>
      <c r="B14" s="23" t="s">
        <v>19</v>
      </c>
      <c r="C14" s="23" t="s">
        <v>24</v>
      </c>
      <c r="D14" s="23" t="s">
        <v>26</v>
      </c>
      <c r="E14" s="23" t="s">
        <v>28</v>
      </c>
      <c r="F14" s="23" t="s">
        <v>20</v>
      </c>
      <c r="G14" s="15"/>
      <c r="H14" s="15"/>
      <c r="I14" s="24" t="n">
        <v>950000</v>
      </c>
      <c r="J14" s="17" t="n">
        <v>928030</v>
      </c>
      <c r="K14" s="24" t="n">
        <v>1257017.9</v>
      </c>
      <c r="L14" s="18"/>
      <c r="M14" s="18"/>
      <c r="N14" s="18"/>
      <c r="O14" s="18"/>
      <c r="P14" s="18"/>
      <c r="Q14" s="18"/>
      <c r="R14" s="25" t="n">
        <f aca="false">R15</f>
        <v>1257017.9</v>
      </c>
      <c r="S14" s="26"/>
      <c r="T14" s="20" t="n">
        <f aca="false">R14/K14</f>
        <v>1</v>
      </c>
      <c r="U14" s="20" t="n">
        <f aca="false">R14/J14</f>
        <v>1.35450136310249</v>
      </c>
      <c r="V14" s="21" t="n">
        <f aca="false">R14/I14*100</f>
        <v>132.317673684211</v>
      </c>
    </row>
    <row r="15" customFormat="false" ht="45" hidden="false" customHeight="false" outlineLevel="0" collapsed="false">
      <c r="A15" s="22" t="s">
        <v>29</v>
      </c>
      <c r="B15" s="23" t="s">
        <v>19</v>
      </c>
      <c r="C15" s="23" t="s">
        <v>24</v>
      </c>
      <c r="D15" s="23" t="s">
        <v>26</v>
      </c>
      <c r="E15" s="23" t="s">
        <v>30</v>
      </c>
      <c r="F15" s="23" t="s">
        <v>20</v>
      </c>
      <c r="G15" s="15"/>
      <c r="H15" s="15"/>
      <c r="I15" s="24" t="n">
        <v>950000</v>
      </c>
      <c r="J15" s="17" t="n">
        <v>1756434</v>
      </c>
      <c r="K15" s="24" t="n">
        <v>1257017.9</v>
      </c>
      <c r="L15" s="18"/>
      <c r="M15" s="18"/>
      <c r="N15" s="18"/>
      <c r="O15" s="18"/>
      <c r="P15" s="18"/>
      <c r="Q15" s="18"/>
      <c r="R15" s="25" t="n">
        <v>1257017.9</v>
      </c>
      <c r="S15" s="26"/>
      <c r="T15" s="20" t="n">
        <f aca="false">R15/K15</f>
        <v>1</v>
      </c>
      <c r="U15" s="20" t="n">
        <f aca="false">R15/J15</f>
        <v>0.715664750283814</v>
      </c>
      <c r="V15" s="21" t="n">
        <f aca="false">R15/I15*100</f>
        <v>132.317673684211</v>
      </c>
    </row>
    <row r="16" customFormat="false" ht="75" hidden="false" customHeight="false" outlineLevel="0" collapsed="false">
      <c r="A16" s="22" t="s">
        <v>31</v>
      </c>
      <c r="B16" s="23" t="s">
        <v>19</v>
      </c>
      <c r="C16" s="23" t="s">
        <v>24</v>
      </c>
      <c r="D16" s="23" t="s">
        <v>32</v>
      </c>
      <c r="E16" s="23"/>
      <c r="F16" s="23" t="s">
        <v>20</v>
      </c>
      <c r="G16" s="15"/>
      <c r="H16" s="15"/>
      <c r="I16" s="24" t="n">
        <v>1600000</v>
      </c>
      <c r="J16" s="17" t="n">
        <v>1756434</v>
      </c>
      <c r="K16" s="24" t="n">
        <v>2225378.21</v>
      </c>
      <c r="L16" s="18"/>
      <c r="M16" s="18"/>
      <c r="N16" s="18"/>
      <c r="O16" s="18"/>
      <c r="P16" s="18"/>
      <c r="Q16" s="18"/>
      <c r="R16" s="25" t="n">
        <f aca="false">R17</f>
        <v>2225378.21</v>
      </c>
      <c r="S16" s="26"/>
      <c r="T16" s="20" t="n">
        <f aca="false">R16/K16</f>
        <v>1</v>
      </c>
      <c r="U16" s="20" t="n">
        <f aca="false">R16/J16</f>
        <v>1.26698652497048</v>
      </c>
      <c r="V16" s="21" t="n">
        <f aca="false">R16/I16*100</f>
        <v>139.086138125</v>
      </c>
    </row>
    <row r="17" customFormat="false" ht="135" hidden="false" customHeight="false" outlineLevel="0" collapsed="false">
      <c r="A17" s="22" t="s">
        <v>27</v>
      </c>
      <c r="B17" s="23" t="s">
        <v>19</v>
      </c>
      <c r="C17" s="23" t="s">
        <v>24</v>
      </c>
      <c r="D17" s="23" t="s">
        <v>32</v>
      </c>
      <c r="E17" s="23" t="s">
        <v>28</v>
      </c>
      <c r="F17" s="23" t="s">
        <v>20</v>
      </c>
      <c r="G17" s="15"/>
      <c r="H17" s="15"/>
      <c r="I17" s="24" t="n">
        <v>1600000</v>
      </c>
      <c r="J17" s="17" t="n">
        <v>1756434</v>
      </c>
      <c r="K17" s="24" t="n">
        <v>2225378.21</v>
      </c>
      <c r="L17" s="18"/>
      <c r="M17" s="18"/>
      <c r="N17" s="18"/>
      <c r="O17" s="18"/>
      <c r="P17" s="18"/>
      <c r="Q17" s="18"/>
      <c r="R17" s="25" t="n">
        <f aca="false">R18</f>
        <v>2225378.21</v>
      </c>
      <c r="S17" s="26"/>
      <c r="T17" s="20" t="n">
        <f aca="false">R17/K17</f>
        <v>1</v>
      </c>
      <c r="U17" s="20" t="n">
        <f aca="false">R17/J17</f>
        <v>1.26698652497048</v>
      </c>
      <c r="V17" s="21" t="n">
        <f aca="false">R17/I17*100</f>
        <v>139.086138125</v>
      </c>
    </row>
    <row r="18" customFormat="false" ht="45" hidden="false" customHeight="false" outlineLevel="0" collapsed="false">
      <c r="A18" s="22" t="s">
        <v>33</v>
      </c>
      <c r="B18" s="23" t="s">
        <v>19</v>
      </c>
      <c r="C18" s="23" t="s">
        <v>24</v>
      </c>
      <c r="D18" s="23" t="s">
        <v>32</v>
      </c>
      <c r="E18" s="23" t="s">
        <v>30</v>
      </c>
      <c r="F18" s="23" t="s">
        <v>20</v>
      </c>
      <c r="G18" s="15"/>
      <c r="H18" s="15"/>
      <c r="I18" s="24" t="n">
        <v>1600000</v>
      </c>
      <c r="J18" s="17" t="n">
        <v>13940260.65</v>
      </c>
      <c r="K18" s="24" t="n">
        <v>2225378.21</v>
      </c>
      <c r="L18" s="18"/>
      <c r="M18" s="18"/>
      <c r="N18" s="18"/>
      <c r="O18" s="18"/>
      <c r="P18" s="18"/>
      <c r="Q18" s="18"/>
      <c r="R18" s="25" t="n">
        <v>2225378.21</v>
      </c>
      <c r="S18" s="26"/>
      <c r="T18" s="20" t="n">
        <f aca="false">R18/K18</f>
        <v>1</v>
      </c>
      <c r="U18" s="20" t="n">
        <f aca="false">R18/J18</f>
        <v>0.159636771927934</v>
      </c>
      <c r="V18" s="21" t="n">
        <f aca="false">R18/I18*100</f>
        <v>139.086138125</v>
      </c>
    </row>
    <row r="19" customFormat="false" ht="60" hidden="false" customHeight="false" outlineLevel="0" collapsed="false">
      <c r="A19" s="22" t="s">
        <v>34</v>
      </c>
      <c r="B19" s="23" t="s">
        <v>19</v>
      </c>
      <c r="C19" s="23" t="s">
        <v>24</v>
      </c>
      <c r="D19" s="23" t="s">
        <v>35</v>
      </c>
      <c r="E19" s="23"/>
      <c r="F19" s="23" t="s">
        <v>20</v>
      </c>
      <c r="G19" s="15"/>
      <c r="H19" s="15"/>
      <c r="I19" s="24" t="n">
        <v>13404027</v>
      </c>
      <c r="J19" s="17" t="n">
        <v>8714274.5</v>
      </c>
      <c r="K19" s="24" t="n">
        <v>17840151.04</v>
      </c>
      <c r="L19" s="18"/>
      <c r="M19" s="18"/>
      <c r="N19" s="18"/>
      <c r="O19" s="18"/>
      <c r="P19" s="18"/>
      <c r="Q19" s="18"/>
      <c r="R19" s="25" t="n">
        <f aca="false">R20+R22+R24</f>
        <v>16959540.04</v>
      </c>
      <c r="S19" s="26"/>
      <c r="T19" s="20" t="n">
        <f aca="false">R19/K19</f>
        <v>0.950638814770932</v>
      </c>
      <c r="U19" s="20" t="n">
        <f aca="false">R19/J19</f>
        <v>1.94617923041098</v>
      </c>
      <c r="V19" s="21" t="n">
        <f aca="false">R19/I19*100</f>
        <v>126.525707833922</v>
      </c>
    </row>
    <row r="20" customFormat="false" ht="135" hidden="false" customHeight="false" outlineLevel="0" collapsed="false">
      <c r="A20" s="22" t="s">
        <v>27</v>
      </c>
      <c r="B20" s="23" t="s">
        <v>19</v>
      </c>
      <c r="C20" s="23" t="s">
        <v>24</v>
      </c>
      <c r="D20" s="23" t="s">
        <v>35</v>
      </c>
      <c r="E20" s="23" t="s">
        <v>28</v>
      </c>
      <c r="F20" s="23" t="s">
        <v>20</v>
      </c>
      <c r="G20" s="15"/>
      <c r="H20" s="15"/>
      <c r="I20" s="24" t="n">
        <v>8574600</v>
      </c>
      <c r="J20" s="17" t="n">
        <v>8714274.5</v>
      </c>
      <c r="K20" s="24" t="n">
        <v>10624873.42</v>
      </c>
      <c r="L20" s="18"/>
      <c r="M20" s="18"/>
      <c r="N20" s="18"/>
      <c r="O20" s="18"/>
      <c r="P20" s="18"/>
      <c r="Q20" s="18"/>
      <c r="R20" s="25" t="n">
        <f aca="false">R21</f>
        <v>10624873.42</v>
      </c>
      <c r="S20" s="26"/>
      <c r="T20" s="20" t="n">
        <f aca="false">R20/K20</f>
        <v>1</v>
      </c>
      <c r="U20" s="20" t="n">
        <f aca="false">R20/J20</f>
        <v>1.21924933854218</v>
      </c>
      <c r="V20" s="21" t="n">
        <f aca="false">R20/I20*100</f>
        <v>123.911009493154</v>
      </c>
    </row>
    <row r="21" customFormat="false" ht="45" hidden="false" customHeight="false" outlineLevel="0" collapsed="false">
      <c r="A21" s="22" t="s">
        <v>33</v>
      </c>
      <c r="B21" s="23" t="s">
        <v>19</v>
      </c>
      <c r="C21" s="23" t="s">
        <v>24</v>
      </c>
      <c r="D21" s="23" t="s">
        <v>35</v>
      </c>
      <c r="E21" s="23" t="s">
        <v>30</v>
      </c>
      <c r="F21" s="23" t="s">
        <v>20</v>
      </c>
      <c r="G21" s="15"/>
      <c r="H21" s="15"/>
      <c r="I21" s="24" t="n">
        <v>8574600</v>
      </c>
      <c r="J21" s="17" t="n">
        <v>4991446.15</v>
      </c>
      <c r="K21" s="24" t="n">
        <v>10624873.42</v>
      </c>
      <c r="L21" s="18"/>
      <c r="M21" s="18"/>
      <c r="N21" s="18"/>
      <c r="O21" s="18"/>
      <c r="P21" s="18"/>
      <c r="Q21" s="18"/>
      <c r="R21" s="25" t="n">
        <f aca="false">8013747.09+5982.6+2605143.73</f>
        <v>10624873.42</v>
      </c>
      <c r="S21" s="26"/>
      <c r="T21" s="20" t="n">
        <f aca="false">R21/K21</f>
        <v>1</v>
      </c>
      <c r="U21" s="20" t="n">
        <f aca="false">R21/J21</f>
        <v>2.1286162568337</v>
      </c>
      <c r="V21" s="21" t="n">
        <f aca="false">R21/I21*100</f>
        <v>123.911009493154</v>
      </c>
    </row>
    <row r="22" customFormat="false" ht="45" hidden="false" customHeight="false" outlineLevel="0" collapsed="false">
      <c r="A22" s="22" t="s">
        <v>36</v>
      </c>
      <c r="B22" s="23" t="s">
        <v>19</v>
      </c>
      <c r="C22" s="23" t="s">
        <v>24</v>
      </c>
      <c r="D22" s="23" t="s">
        <v>35</v>
      </c>
      <c r="E22" s="23" t="s">
        <v>37</v>
      </c>
      <c r="F22" s="23" t="s">
        <v>20</v>
      </c>
      <c r="G22" s="15"/>
      <c r="H22" s="15"/>
      <c r="I22" s="24" t="n">
        <v>4479427</v>
      </c>
      <c r="J22" s="17" t="n">
        <v>4991446.15</v>
      </c>
      <c r="K22" s="24" t="n">
        <v>6514291.62</v>
      </c>
      <c r="L22" s="18"/>
      <c r="M22" s="18"/>
      <c r="N22" s="18"/>
      <c r="O22" s="18"/>
      <c r="P22" s="18"/>
      <c r="Q22" s="18"/>
      <c r="R22" s="25" t="n">
        <f aca="false">R23</f>
        <v>5633680.62</v>
      </c>
      <c r="S22" s="26"/>
      <c r="T22" s="20" t="n">
        <f aca="false">R22/K22</f>
        <v>0.864818609394708</v>
      </c>
      <c r="U22" s="20" t="n">
        <f aca="false">R22/J22</f>
        <v>1.12866701366697</v>
      </c>
      <c r="V22" s="21" t="n">
        <f aca="false">R22/I22*100</f>
        <v>125.767885490711</v>
      </c>
    </row>
    <row r="23" customFormat="false" ht="60" hidden="false" customHeight="false" outlineLevel="0" collapsed="false">
      <c r="A23" s="22" t="s">
        <v>38</v>
      </c>
      <c r="B23" s="23" t="s">
        <v>19</v>
      </c>
      <c r="C23" s="23" t="s">
        <v>24</v>
      </c>
      <c r="D23" s="23" t="s">
        <v>35</v>
      </c>
      <c r="E23" s="23" t="s">
        <v>39</v>
      </c>
      <c r="F23" s="23" t="s">
        <v>20</v>
      </c>
      <c r="G23" s="15"/>
      <c r="H23" s="15"/>
      <c r="I23" s="24" t="n">
        <v>4479427</v>
      </c>
      <c r="J23" s="17" t="n">
        <v>234540</v>
      </c>
      <c r="K23" s="24" t="n">
        <v>6514291.62</v>
      </c>
      <c r="L23" s="18"/>
      <c r="M23" s="18"/>
      <c r="N23" s="18"/>
      <c r="O23" s="18"/>
      <c r="P23" s="18"/>
      <c r="Q23" s="18"/>
      <c r="R23" s="25" t="n">
        <v>5633680.62</v>
      </c>
      <c r="S23" s="26"/>
      <c r="T23" s="20" t="n">
        <f aca="false">R23/K23</f>
        <v>0.864818609394708</v>
      </c>
      <c r="U23" s="20" t="n">
        <f aca="false">R23/J23</f>
        <v>24.0201271424917</v>
      </c>
      <c r="V23" s="21" t="n">
        <f aca="false">R23/I23*100</f>
        <v>125.767885490711</v>
      </c>
    </row>
    <row r="24" customFormat="false" ht="15" hidden="false" customHeight="false" outlineLevel="0" collapsed="false">
      <c r="A24" s="22" t="s">
        <v>40</v>
      </c>
      <c r="B24" s="23" t="s">
        <v>19</v>
      </c>
      <c r="C24" s="23" t="s">
        <v>24</v>
      </c>
      <c r="D24" s="23" t="s">
        <v>35</v>
      </c>
      <c r="E24" s="23" t="s">
        <v>41</v>
      </c>
      <c r="F24" s="23" t="s">
        <v>20</v>
      </c>
      <c r="G24" s="15"/>
      <c r="H24" s="15"/>
      <c r="I24" s="24" t="n">
        <v>350000</v>
      </c>
      <c r="J24" s="17" t="n">
        <v>5000</v>
      </c>
      <c r="K24" s="24" t="n">
        <v>700986</v>
      </c>
      <c r="L24" s="18"/>
      <c r="M24" s="18"/>
      <c r="N24" s="18"/>
      <c r="O24" s="18"/>
      <c r="P24" s="18"/>
      <c r="Q24" s="18"/>
      <c r="R24" s="25" t="n">
        <f aca="false">R25+R26</f>
        <v>700986</v>
      </c>
      <c r="S24" s="26"/>
      <c r="T24" s="20" t="n">
        <f aca="false">R24/K24</f>
        <v>1</v>
      </c>
      <c r="U24" s="20" t="n">
        <f aca="false">R24/J24</f>
        <v>140.1972</v>
      </c>
      <c r="V24" s="21" t="n">
        <f aca="false">R24/I24*100</f>
        <v>200.281714285714</v>
      </c>
    </row>
    <row r="25" customFormat="false" ht="15" hidden="false" customHeight="false" outlineLevel="0" collapsed="false">
      <c r="A25" s="22" t="s">
        <v>42</v>
      </c>
      <c r="B25" s="23" t="s">
        <v>19</v>
      </c>
      <c r="C25" s="23" t="s">
        <v>24</v>
      </c>
      <c r="D25" s="23" t="s">
        <v>35</v>
      </c>
      <c r="E25" s="23" t="s">
        <v>43</v>
      </c>
      <c r="F25" s="23" t="s">
        <v>20</v>
      </c>
      <c r="G25" s="15"/>
      <c r="H25" s="15"/>
      <c r="I25" s="24" t="n">
        <v>0</v>
      </c>
      <c r="J25" s="17" t="n">
        <v>229540</v>
      </c>
      <c r="K25" s="24" t="n">
        <v>89984.38</v>
      </c>
      <c r="L25" s="18"/>
      <c r="M25" s="18"/>
      <c r="N25" s="18"/>
      <c r="O25" s="18"/>
      <c r="P25" s="18"/>
      <c r="Q25" s="18"/>
      <c r="R25" s="25" t="n">
        <v>89984.38</v>
      </c>
      <c r="S25" s="26"/>
      <c r="T25" s="20" t="n">
        <f aca="false">R25/K25</f>
        <v>1</v>
      </c>
      <c r="U25" s="20" t="n">
        <f aca="false">R25/J25</f>
        <v>0.392020475734077</v>
      </c>
      <c r="V25" s="21" t="e">
        <f aca="false">R25/I25*100</f>
        <v>#DIV/0!</v>
      </c>
    </row>
    <row r="26" customFormat="false" ht="30" hidden="false" customHeight="false" outlineLevel="0" collapsed="false">
      <c r="A26" s="22" t="s">
        <v>44</v>
      </c>
      <c r="B26" s="23" t="s">
        <v>19</v>
      </c>
      <c r="C26" s="23" t="s">
        <v>24</v>
      </c>
      <c r="D26" s="23" t="s">
        <v>35</v>
      </c>
      <c r="E26" s="23" t="s">
        <v>45</v>
      </c>
      <c r="F26" s="23" t="s">
        <v>20</v>
      </c>
      <c r="G26" s="15"/>
      <c r="H26" s="15"/>
      <c r="I26" s="24" t="n">
        <v>350000</v>
      </c>
      <c r="J26" s="17" t="n">
        <v>70000</v>
      </c>
      <c r="K26" s="24" t="n">
        <v>611001.62</v>
      </c>
      <c r="L26" s="18"/>
      <c r="M26" s="18"/>
      <c r="N26" s="18"/>
      <c r="O26" s="18"/>
      <c r="P26" s="18"/>
      <c r="Q26" s="18"/>
      <c r="R26" s="25" t="n">
        <f aca="false">255074+57217+298710.62</f>
        <v>611001.62</v>
      </c>
      <c r="S26" s="26"/>
      <c r="T26" s="20" t="n">
        <f aca="false">R26/K26</f>
        <v>1</v>
      </c>
      <c r="U26" s="20" t="n">
        <f aca="false">R26/J26</f>
        <v>8.72859457142857</v>
      </c>
      <c r="V26" s="21" t="n">
        <f aca="false">R26/I26*100</f>
        <v>174.571891428571</v>
      </c>
    </row>
    <row r="27" customFormat="false" ht="25.5" hidden="false" customHeight="false" outlineLevel="0" collapsed="false">
      <c r="A27" s="27" t="s">
        <v>46</v>
      </c>
      <c r="B27" s="28" t="s">
        <v>19</v>
      </c>
      <c r="C27" s="28" t="s">
        <v>24</v>
      </c>
      <c r="D27" s="28" t="s">
        <v>47</v>
      </c>
      <c r="E27" s="28" t="s">
        <v>20</v>
      </c>
      <c r="F27" s="23"/>
      <c r="G27" s="15"/>
      <c r="H27" s="15"/>
      <c r="I27" s="24" t="n">
        <v>300000</v>
      </c>
      <c r="J27" s="17"/>
      <c r="K27" s="24" t="n">
        <v>0</v>
      </c>
      <c r="L27" s="18"/>
      <c r="M27" s="18"/>
      <c r="N27" s="18"/>
      <c r="O27" s="18"/>
      <c r="P27" s="18"/>
      <c r="Q27" s="18"/>
      <c r="R27" s="25"/>
      <c r="S27" s="26"/>
      <c r="T27" s="20"/>
      <c r="U27" s="20"/>
      <c r="V27" s="21"/>
    </row>
    <row r="28" customFormat="false" ht="51" hidden="false" customHeight="false" outlineLevel="0" collapsed="false">
      <c r="A28" s="27" t="s">
        <v>48</v>
      </c>
      <c r="B28" s="28" t="s">
        <v>19</v>
      </c>
      <c r="C28" s="28" t="s">
        <v>24</v>
      </c>
      <c r="D28" s="28" t="s">
        <v>47</v>
      </c>
      <c r="E28" s="28" t="s">
        <v>37</v>
      </c>
      <c r="F28" s="23"/>
      <c r="G28" s="15"/>
      <c r="H28" s="15"/>
      <c r="I28" s="24" t="n">
        <v>300000</v>
      </c>
      <c r="J28" s="17"/>
      <c r="K28" s="24" t="n">
        <v>0</v>
      </c>
      <c r="L28" s="18"/>
      <c r="M28" s="18"/>
      <c r="N28" s="18"/>
      <c r="O28" s="18"/>
      <c r="P28" s="18"/>
      <c r="Q28" s="18"/>
      <c r="R28" s="25"/>
      <c r="S28" s="26"/>
      <c r="T28" s="20"/>
      <c r="U28" s="20"/>
      <c r="V28" s="21"/>
    </row>
    <row r="29" customFormat="false" ht="63.75" hidden="false" customHeight="false" outlineLevel="0" collapsed="false">
      <c r="A29" s="27" t="s">
        <v>49</v>
      </c>
      <c r="B29" s="28" t="s">
        <v>19</v>
      </c>
      <c r="C29" s="28" t="s">
        <v>24</v>
      </c>
      <c r="D29" s="28" t="s">
        <v>47</v>
      </c>
      <c r="E29" s="28" t="s">
        <v>39</v>
      </c>
      <c r="F29" s="23"/>
      <c r="G29" s="15"/>
      <c r="H29" s="15"/>
      <c r="I29" s="24" t="n">
        <v>300000</v>
      </c>
      <c r="J29" s="17"/>
      <c r="K29" s="24" t="n">
        <v>0</v>
      </c>
      <c r="L29" s="18"/>
      <c r="M29" s="18"/>
      <c r="N29" s="18"/>
      <c r="O29" s="18"/>
      <c r="P29" s="18"/>
      <c r="Q29" s="18"/>
      <c r="R29" s="25"/>
      <c r="S29" s="26"/>
      <c r="T29" s="20"/>
      <c r="U29" s="20"/>
      <c r="V29" s="21"/>
    </row>
    <row r="30" customFormat="false" ht="45" hidden="false" customHeight="false" outlineLevel="0" collapsed="false">
      <c r="A30" s="22" t="s">
        <v>50</v>
      </c>
      <c r="B30" s="23" t="s">
        <v>19</v>
      </c>
      <c r="C30" s="23" t="s">
        <v>24</v>
      </c>
      <c r="D30" s="23" t="s">
        <v>51</v>
      </c>
      <c r="E30" s="23"/>
      <c r="F30" s="23" t="s">
        <v>20</v>
      </c>
      <c r="G30" s="15"/>
      <c r="H30" s="15"/>
      <c r="I30" s="24" t="n">
        <v>0</v>
      </c>
      <c r="J30" s="17" t="n">
        <v>70000</v>
      </c>
      <c r="K30" s="24" t="n">
        <v>292095</v>
      </c>
      <c r="L30" s="18"/>
      <c r="M30" s="18"/>
      <c r="N30" s="18"/>
      <c r="O30" s="18"/>
      <c r="P30" s="18"/>
      <c r="Q30" s="18"/>
      <c r="R30" s="25" t="n">
        <f aca="false">R31</f>
        <v>292095</v>
      </c>
      <c r="S30" s="26"/>
      <c r="T30" s="20" t="n">
        <f aca="false">R30/K30</f>
        <v>1</v>
      </c>
      <c r="U30" s="20" t="n">
        <f aca="false">R30/J30</f>
        <v>4.17278571428571</v>
      </c>
      <c r="V30" s="21" t="e">
        <f aca="false">R30/I30*100</f>
        <v>#DIV/0!</v>
      </c>
    </row>
    <row r="31" customFormat="false" ht="45" hidden="false" customHeight="false" outlineLevel="0" collapsed="false">
      <c r="A31" s="22" t="s">
        <v>36</v>
      </c>
      <c r="B31" s="23" t="s">
        <v>19</v>
      </c>
      <c r="C31" s="23" t="s">
        <v>24</v>
      </c>
      <c r="D31" s="23" t="s">
        <v>51</v>
      </c>
      <c r="E31" s="23" t="s">
        <v>37</v>
      </c>
      <c r="F31" s="23" t="s">
        <v>20</v>
      </c>
      <c r="G31" s="15"/>
      <c r="H31" s="15"/>
      <c r="I31" s="24" t="n">
        <v>0</v>
      </c>
      <c r="J31" s="17" t="n">
        <v>70000</v>
      </c>
      <c r="K31" s="24" t="n">
        <v>292095</v>
      </c>
      <c r="L31" s="18"/>
      <c r="M31" s="18"/>
      <c r="N31" s="18"/>
      <c r="O31" s="18"/>
      <c r="P31" s="18"/>
      <c r="Q31" s="18"/>
      <c r="R31" s="25" t="n">
        <f aca="false">R32</f>
        <v>292095</v>
      </c>
      <c r="S31" s="26"/>
      <c r="T31" s="20" t="n">
        <f aca="false">R31/K31</f>
        <v>1</v>
      </c>
      <c r="U31" s="20" t="n">
        <f aca="false">R31/J31</f>
        <v>4.17278571428571</v>
      </c>
      <c r="V31" s="21" t="e">
        <f aca="false">R31/I31*100</f>
        <v>#DIV/0!</v>
      </c>
    </row>
    <row r="32" customFormat="false" ht="60" hidden="false" customHeight="false" outlineLevel="0" collapsed="false">
      <c r="A32" s="22" t="s">
        <v>38</v>
      </c>
      <c r="B32" s="23" t="s">
        <v>19</v>
      </c>
      <c r="C32" s="23" t="s">
        <v>24</v>
      </c>
      <c r="D32" s="23" t="s">
        <v>51</v>
      </c>
      <c r="E32" s="23" t="s">
        <v>39</v>
      </c>
      <c r="F32" s="23" t="s">
        <v>20</v>
      </c>
      <c r="G32" s="15"/>
      <c r="H32" s="15"/>
      <c r="I32" s="24" t="n">
        <v>0</v>
      </c>
      <c r="J32" s="17" t="n">
        <v>550</v>
      </c>
      <c r="K32" s="24" t="n">
        <v>292095</v>
      </c>
      <c r="L32" s="18"/>
      <c r="M32" s="18"/>
      <c r="N32" s="18"/>
      <c r="O32" s="18"/>
      <c r="P32" s="18"/>
      <c r="Q32" s="18"/>
      <c r="R32" s="25" t="n">
        <v>292095</v>
      </c>
      <c r="S32" s="26"/>
      <c r="T32" s="20" t="n">
        <f aca="false">R32/K32</f>
        <v>1</v>
      </c>
      <c r="U32" s="20" t="n">
        <f aca="false">R32/J32</f>
        <v>531.081818181818</v>
      </c>
      <c r="V32" s="21" t="e">
        <f aca="false">R32/I32*100</f>
        <v>#DIV/0!</v>
      </c>
    </row>
    <row r="33" customFormat="false" ht="45" hidden="false" customHeight="false" outlineLevel="0" collapsed="false">
      <c r="A33" s="22" t="s">
        <v>52</v>
      </c>
      <c r="B33" s="23" t="s">
        <v>19</v>
      </c>
      <c r="C33" s="23" t="s">
        <v>24</v>
      </c>
      <c r="D33" s="23" t="s">
        <v>53</v>
      </c>
      <c r="E33" s="23"/>
      <c r="F33" s="23" t="s">
        <v>20</v>
      </c>
      <c r="G33" s="15"/>
      <c r="H33" s="15"/>
      <c r="I33" s="24" t="n">
        <v>100000</v>
      </c>
      <c r="J33" s="17" t="n">
        <v>550</v>
      </c>
      <c r="K33" s="24" t="n">
        <v>15000</v>
      </c>
      <c r="L33" s="18"/>
      <c r="M33" s="18"/>
      <c r="N33" s="18"/>
      <c r="O33" s="18"/>
      <c r="P33" s="18"/>
      <c r="Q33" s="18"/>
      <c r="R33" s="25" t="n">
        <f aca="false">R34</f>
        <v>15000</v>
      </c>
      <c r="S33" s="26"/>
      <c r="T33" s="20" t="n">
        <f aca="false">R33/K33</f>
        <v>1</v>
      </c>
      <c r="U33" s="20" t="n">
        <f aca="false">R33/J33</f>
        <v>27.2727272727273</v>
      </c>
      <c r="V33" s="21" t="n">
        <f aca="false">R33/I33*100</f>
        <v>15</v>
      </c>
    </row>
    <row r="34" customFormat="false" ht="45" hidden="false" customHeight="false" outlineLevel="0" collapsed="false">
      <c r="A34" s="22" t="s">
        <v>36</v>
      </c>
      <c r="B34" s="23" t="s">
        <v>19</v>
      </c>
      <c r="C34" s="23" t="s">
        <v>24</v>
      </c>
      <c r="D34" s="23" t="s">
        <v>53</v>
      </c>
      <c r="E34" s="23" t="s">
        <v>37</v>
      </c>
      <c r="F34" s="23" t="s">
        <v>20</v>
      </c>
      <c r="G34" s="15"/>
      <c r="H34" s="15"/>
      <c r="I34" s="24" t="n">
        <v>100000</v>
      </c>
      <c r="J34" s="17" t="n">
        <v>550</v>
      </c>
      <c r="K34" s="24" t="n">
        <v>15000</v>
      </c>
      <c r="L34" s="18"/>
      <c r="M34" s="18"/>
      <c r="N34" s="18"/>
      <c r="O34" s="18"/>
      <c r="P34" s="18"/>
      <c r="Q34" s="18"/>
      <c r="R34" s="25" t="n">
        <f aca="false">R35</f>
        <v>15000</v>
      </c>
      <c r="S34" s="26"/>
      <c r="T34" s="20" t="n">
        <f aca="false">R34/K34</f>
        <v>1</v>
      </c>
      <c r="U34" s="20" t="n">
        <f aca="false">R34/J34</f>
        <v>27.2727272727273</v>
      </c>
      <c r="V34" s="21" t="n">
        <f aca="false">R34/I34*100</f>
        <v>15</v>
      </c>
    </row>
    <row r="35" customFormat="false" ht="60" hidden="false" customHeight="false" outlineLevel="0" collapsed="false">
      <c r="A35" s="22" t="s">
        <v>38</v>
      </c>
      <c r="B35" s="23" t="s">
        <v>19</v>
      </c>
      <c r="C35" s="23" t="s">
        <v>24</v>
      </c>
      <c r="D35" s="23" t="s">
        <v>53</v>
      </c>
      <c r="E35" s="23" t="s">
        <v>39</v>
      </c>
      <c r="F35" s="23" t="s">
        <v>20</v>
      </c>
      <c r="G35" s="15"/>
      <c r="H35" s="15"/>
      <c r="I35" s="24" t="n">
        <v>100000</v>
      </c>
      <c r="J35" s="17" t="n">
        <v>550</v>
      </c>
      <c r="K35" s="24" t="n">
        <v>15000</v>
      </c>
      <c r="L35" s="18"/>
      <c r="M35" s="18"/>
      <c r="N35" s="18"/>
      <c r="O35" s="18"/>
      <c r="P35" s="18"/>
      <c r="Q35" s="18"/>
      <c r="R35" s="25" t="n">
        <v>15000</v>
      </c>
      <c r="S35" s="26"/>
      <c r="T35" s="20" t="n">
        <f aca="false">R35/K35</f>
        <v>1</v>
      </c>
      <c r="U35" s="20" t="n">
        <f aca="false">R35/J35</f>
        <v>27.2727272727273</v>
      </c>
      <c r="V35" s="21" t="n">
        <f aca="false">R35/I35*100</f>
        <v>15</v>
      </c>
    </row>
    <row r="36" customFormat="false" ht="15" hidden="false" customHeight="false" outlineLevel="0" collapsed="false">
      <c r="A36" s="27" t="s">
        <v>54</v>
      </c>
      <c r="B36" s="28" t="s">
        <v>19</v>
      </c>
      <c r="C36" s="28" t="s">
        <v>55</v>
      </c>
      <c r="D36" s="28" t="s">
        <v>56</v>
      </c>
      <c r="E36" s="28" t="s">
        <v>20</v>
      </c>
      <c r="F36" s="23"/>
      <c r="G36" s="15"/>
      <c r="H36" s="15"/>
      <c r="I36" s="24" t="n">
        <v>100000</v>
      </c>
      <c r="J36" s="17"/>
      <c r="K36" s="24" t="n">
        <v>0</v>
      </c>
      <c r="L36" s="18"/>
      <c r="M36" s="18"/>
      <c r="N36" s="18"/>
      <c r="O36" s="18"/>
      <c r="P36" s="18"/>
      <c r="Q36" s="18"/>
      <c r="R36" s="25"/>
      <c r="S36" s="26"/>
      <c r="T36" s="20"/>
      <c r="U36" s="20"/>
      <c r="V36" s="21"/>
    </row>
    <row r="37" customFormat="false" ht="25.5" hidden="false" customHeight="false" outlineLevel="0" collapsed="false">
      <c r="A37" s="27" t="s">
        <v>57</v>
      </c>
      <c r="B37" s="28" t="s">
        <v>19</v>
      </c>
      <c r="C37" s="28" t="s">
        <v>55</v>
      </c>
      <c r="D37" s="28" t="s">
        <v>58</v>
      </c>
      <c r="E37" s="28" t="s">
        <v>20</v>
      </c>
      <c r="F37" s="23"/>
      <c r="G37" s="15"/>
      <c r="H37" s="15"/>
      <c r="I37" s="24" t="n">
        <v>100000</v>
      </c>
      <c r="J37" s="17"/>
      <c r="K37" s="24" t="n">
        <v>0</v>
      </c>
      <c r="L37" s="18"/>
      <c r="M37" s="18"/>
      <c r="N37" s="18"/>
      <c r="O37" s="18"/>
      <c r="P37" s="18"/>
      <c r="Q37" s="18"/>
      <c r="R37" s="25"/>
      <c r="S37" s="26"/>
      <c r="T37" s="20"/>
      <c r="U37" s="20"/>
      <c r="V37" s="21"/>
    </row>
    <row r="38" customFormat="false" ht="25.5" hidden="false" customHeight="false" outlineLevel="0" collapsed="false">
      <c r="A38" s="27" t="s">
        <v>59</v>
      </c>
      <c r="B38" s="28" t="s">
        <v>19</v>
      </c>
      <c r="C38" s="28" t="s">
        <v>55</v>
      </c>
      <c r="D38" s="28" t="s">
        <v>58</v>
      </c>
      <c r="E38" s="28" t="s">
        <v>41</v>
      </c>
      <c r="F38" s="23"/>
      <c r="G38" s="15"/>
      <c r="H38" s="15"/>
      <c r="I38" s="24" t="n">
        <v>100000</v>
      </c>
      <c r="J38" s="17"/>
      <c r="K38" s="24" t="n">
        <v>0</v>
      </c>
      <c r="L38" s="18"/>
      <c r="M38" s="18"/>
      <c r="N38" s="18"/>
      <c r="O38" s="18"/>
      <c r="P38" s="18"/>
      <c r="Q38" s="18"/>
      <c r="R38" s="25"/>
      <c r="S38" s="26"/>
      <c r="T38" s="20"/>
      <c r="U38" s="20"/>
      <c r="V38" s="21"/>
    </row>
    <row r="39" customFormat="false" ht="15" hidden="false" customHeight="false" outlineLevel="0" collapsed="false">
      <c r="A39" s="27" t="s">
        <v>60</v>
      </c>
      <c r="B39" s="28" t="s">
        <v>19</v>
      </c>
      <c r="C39" s="28" t="s">
        <v>55</v>
      </c>
      <c r="D39" s="28" t="s">
        <v>58</v>
      </c>
      <c r="E39" s="28" t="s">
        <v>61</v>
      </c>
      <c r="F39" s="23"/>
      <c r="G39" s="15"/>
      <c r="H39" s="15"/>
      <c r="I39" s="24" t="n">
        <v>100000</v>
      </c>
      <c r="J39" s="17"/>
      <c r="K39" s="24" t="n">
        <v>0</v>
      </c>
      <c r="L39" s="18"/>
      <c r="M39" s="18"/>
      <c r="N39" s="18"/>
      <c r="O39" s="18"/>
      <c r="P39" s="18"/>
      <c r="Q39" s="18"/>
      <c r="R39" s="25"/>
      <c r="S39" s="26"/>
      <c r="T39" s="20"/>
      <c r="U39" s="20"/>
      <c r="V39" s="21"/>
    </row>
    <row r="40" customFormat="false" ht="30" hidden="false" customHeight="false" outlineLevel="0" collapsed="false">
      <c r="A40" s="22" t="s">
        <v>62</v>
      </c>
      <c r="B40" s="23" t="s">
        <v>19</v>
      </c>
      <c r="C40" s="23" t="s">
        <v>63</v>
      </c>
      <c r="D40" s="23"/>
      <c r="E40" s="23"/>
      <c r="F40" s="23" t="s">
        <v>20</v>
      </c>
      <c r="G40" s="15"/>
      <c r="H40" s="15"/>
      <c r="I40" s="24" t="n">
        <v>4100792</v>
      </c>
      <c r="J40" s="17" t="n">
        <v>30000</v>
      </c>
      <c r="K40" s="24" t="n">
        <v>3351322.86</v>
      </c>
      <c r="L40" s="18"/>
      <c r="M40" s="18"/>
      <c r="N40" s="18"/>
      <c r="O40" s="18"/>
      <c r="P40" s="18"/>
      <c r="Q40" s="18"/>
      <c r="R40" s="25" t="n">
        <f aca="false">R41+R46+R49+R56+R59+R62+R65+R68</f>
        <v>3303437.58</v>
      </c>
      <c r="S40" s="26"/>
      <c r="T40" s="20" t="n">
        <f aca="false">R40/K40</f>
        <v>0.985711528849835</v>
      </c>
      <c r="U40" s="20" t="n">
        <f aca="false">R40/J40</f>
        <v>110.114586</v>
      </c>
      <c r="V40" s="21" t="n">
        <f aca="false">R40/I40*100</f>
        <v>80.5560872143723</v>
      </c>
    </row>
    <row r="41" customFormat="false" ht="60" hidden="false" customHeight="false" outlineLevel="0" collapsed="false">
      <c r="A41" s="22" t="s">
        <v>34</v>
      </c>
      <c r="B41" s="23" t="s">
        <v>19</v>
      </c>
      <c r="C41" s="23" t="s">
        <v>63</v>
      </c>
      <c r="D41" s="23" t="s">
        <v>64</v>
      </c>
      <c r="E41" s="23"/>
      <c r="F41" s="23" t="s">
        <v>20</v>
      </c>
      <c r="G41" s="15"/>
      <c r="H41" s="15"/>
      <c r="I41" s="24" t="n">
        <v>1300000</v>
      </c>
      <c r="J41" s="17" t="n">
        <v>30000</v>
      </c>
      <c r="K41" s="24" t="n">
        <v>639945.98</v>
      </c>
      <c r="L41" s="18"/>
      <c r="M41" s="18"/>
      <c r="N41" s="18"/>
      <c r="O41" s="18"/>
      <c r="P41" s="18"/>
      <c r="Q41" s="18"/>
      <c r="R41" s="25" t="n">
        <f aca="false">R42+R44</f>
        <v>639945.98</v>
      </c>
      <c r="S41" s="26"/>
      <c r="T41" s="20" t="n">
        <f aca="false">R41/K41</f>
        <v>1</v>
      </c>
      <c r="U41" s="20" t="n">
        <f aca="false">R41/J41</f>
        <v>21.3315326666667</v>
      </c>
      <c r="V41" s="21" t="n">
        <f aca="false">R41/I41*100</f>
        <v>49.2266138461538</v>
      </c>
    </row>
    <row r="42" customFormat="false" ht="135" hidden="false" customHeight="false" outlineLevel="0" collapsed="false">
      <c r="A42" s="22" t="s">
        <v>65</v>
      </c>
      <c r="B42" s="23" t="s">
        <v>19</v>
      </c>
      <c r="C42" s="23" t="s">
        <v>63</v>
      </c>
      <c r="D42" s="23" t="s">
        <v>64</v>
      </c>
      <c r="E42" s="23" t="s">
        <v>28</v>
      </c>
      <c r="F42" s="23" t="s">
        <v>20</v>
      </c>
      <c r="G42" s="15"/>
      <c r="H42" s="15"/>
      <c r="I42" s="24" t="n">
        <v>1266000</v>
      </c>
      <c r="J42" s="17" t="n">
        <v>30000</v>
      </c>
      <c r="K42" s="24" t="n">
        <v>623553.98</v>
      </c>
      <c r="L42" s="18"/>
      <c r="M42" s="18"/>
      <c r="N42" s="18"/>
      <c r="O42" s="18"/>
      <c r="P42" s="18"/>
      <c r="Q42" s="18"/>
      <c r="R42" s="25" t="n">
        <f aca="false">R43</f>
        <v>623553.98</v>
      </c>
      <c r="S42" s="26"/>
      <c r="T42" s="20" t="n">
        <f aca="false">R42/K42</f>
        <v>1</v>
      </c>
      <c r="U42" s="20" t="n">
        <f aca="false">R42/J42</f>
        <v>20.7851326666667</v>
      </c>
      <c r="V42" s="21" t="n">
        <f aca="false">R42/I42*100</f>
        <v>49.253868878357</v>
      </c>
    </row>
    <row r="43" customFormat="false" ht="45" hidden="false" customHeight="false" outlineLevel="0" collapsed="false">
      <c r="A43" s="22" t="s">
        <v>33</v>
      </c>
      <c r="B43" s="23" t="s">
        <v>19</v>
      </c>
      <c r="C43" s="23" t="s">
        <v>63</v>
      </c>
      <c r="D43" s="23" t="s">
        <v>64</v>
      </c>
      <c r="E43" s="23" t="s">
        <v>30</v>
      </c>
      <c r="F43" s="23" t="s">
        <v>20</v>
      </c>
      <c r="G43" s="15"/>
      <c r="H43" s="15"/>
      <c r="I43" s="24" t="n">
        <v>1266000</v>
      </c>
      <c r="J43" s="17" t="n">
        <v>30000</v>
      </c>
      <c r="K43" s="24" t="n">
        <v>623553.98</v>
      </c>
      <c r="L43" s="18"/>
      <c r="M43" s="18"/>
      <c r="N43" s="18"/>
      <c r="O43" s="18"/>
      <c r="P43" s="18"/>
      <c r="Q43" s="18"/>
      <c r="R43" s="25" t="n">
        <f aca="false">412579.96+1000+209974.02</f>
        <v>623553.98</v>
      </c>
      <c r="S43" s="26"/>
      <c r="T43" s="20" t="n">
        <f aca="false">R43/K43</f>
        <v>1</v>
      </c>
      <c r="U43" s="20" t="n">
        <f aca="false">R43/J43</f>
        <v>20.7851326666667</v>
      </c>
      <c r="V43" s="21" t="n">
        <f aca="false">R43/I43*100</f>
        <v>49.253868878357</v>
      </c>
    </row>
    <row r="44" customFormat="false" ht="45" hidden="false" customHeight="false" outlineLevel="0" collapsed="false">
      <c r="A44" s="22" t="s">
        <v>36</v>
      </c>
      <c r="B44" s="23" t="s">
        <v>19</v>
      </c>
      <c r="C44" s="23" t="s">
        <v>63</v>
      </c>
      <c r="D44" s="23" t="s">
        <v>64</v>
      </c>
      <c r="E44" s="23" t="s">
        <v>37</v>
      </c>
      <c r="F44" s="23" t="s">
        <v>20</v>
      </c>
      <c r="G44" s="15"/>
      <c r="H44" s="15"/>
      <c r="I44" s="24" t="n">
        <v>34000</v>
      </c>
      <c r="J44" s="17" t="n">
        <v>4462135.49</v>
      </c>
      <c r="K44" s="24" t="n">
        <v>16392</v>
      </c>
      <c r="L44" s="18"/>
      <c r="M44" s="18"/>
      <c r="N44" s="18"/>
      <c r="O44" s="18"/>
      <c r="P44" s="18"/>
      <c r="Q44" s="18"/>
      <c r="R44" s="25" t="n">
        <f aca="false">R45</f>
        <v>16392</v>
      </c>
      <c r="S44" s="26"/>
      <c r="T44" s="20" t="n">
        <f aca="false">R44/K44</f>
        <v>1</v>
      </c>
      <c r="U44" s="20" t="n">
        <f aca="false">R44/J44</f>
        <v>0.00367357737942646</v>
      </c>
      <c r="V44" s="21" t="n">
        <f aca="false">R44/I44*100</f>
        <v>48.2117647058824</v>
      </c>
    </row>
    <row r="45" customFormat="false" ht="60" hidden="false" customHeight="false" outlineLevel="0" collapsed="false">
      <c r="A45" s="22" t="s">
        <v>38</v>
      </c>
      <c r="B45" s="23" t="s">
        <v>19</v>
      </c>
      <c r="C45" s="23" t="s">
        <v>63</v>
      </c>
      <c r="D45" s="23" t="s">
        <v>64</v>
      </c>
      <c r="E45" s="23" t="s">
        <v>39</v>
      </c>
      <c r="F45" s="23" t="s">
        <v>20</v>
      </c>
      <c r="G45" s="15"/>
      <c r="H45" s="15"/>
      <c r="I45" s="24" t="n">
        <v>34000</v>
      </c>
      <c r="J45" s="17" t="n">
        <v>1357573</v>
      </c>
      <c r="K45" s="24" t="n">
        <v>16392</v>
      </c>
      <c r="L45" s="18"/>
      <c r="M45" s="18"/>
      <c r="N45" s="18"/>
      <c r="O45" s="18"/>
      <c r="P45" s="18"/>
      <c r="Q45" s="18"/>
      <c r="R45" s="25" t="n">
        <v>16392</v>
      </c>
      <c r="S45" s="26"/>
      <c r="T45" s="20" t="n">
        <f aca="false">R45/K45</f>
        <v>1</v>
      </c>
      <c r="U45" s="20" t="n">
        <f aca="false">R45/J45</f>
        <v>0.0120744888120197</v>
      </c>
      <c r="V45" s="21" t="n">
        <f aca="false">R45/I45*100</f>
        <v>48.2117647058824</v>
      </c>
    </row>
    <row r="46" customFormat="false" ht="60" hidden="false" customHeight="false" outlineLevel="0" collapsed="false">
      <c r="A46" s="22" t="s">
        <v>66</v>
      </c>
      <c r="B46" s="23" t="s">
        <v>19</v>
      </c>
      <c r="C46" s="23" t="s">
        <v>63</v>
      </c>
      <c r="D46" s="23" t="s">
        <v>67</v>
      </c>
      <c r="E46" s="23"/>
      <c r="F46" s="23" t="s">
        <v>20</v>
      </c>
      <c r="G46" s="15"/>
      <c r="H46" s="15"/>
      <c r="I46" s="24" t="n">
        <v>130000</v>
      </c>
      <c r="J46" s="17" t="n">
        <v>1328000</v>
      </c>
      <c r="K46" s="24" t="n">
        <v>47773.3</v>
      </c>
      <c r="L46" s="18"/>
      <c r="M46" s="18"/>
      <c r="N46" s="18"/>
      <c r="O46" s="18"/>
      <c r="P46" s="18"/>
      <c r="Q46" s="18"/>
      <c r="R46" s="25" t="n">
        <f aca="false">R47</f>
        <v>47773.3</v>
      </c>
      <c r="S46" s="26"/>
      <c r="T46" s="20" t="n">
        <f aca="false">R46/K46</f>
        <v>1</v>
      </c>
      <c r="U46" s="20" t="n">
        <f aca="false">R46/J46</f>
        <v>0.0359738704819277</v>
      </c>
      <c r="V46" s="21" t="n">
        <f aca="false">R46/I46*100</f>
        <v>36.7486923076923</v>
      </c>
    </row>
    <row r="47" customFormat="false" ht="45" hidden="false" customHeight="false" outlineLevel="0" collapsed="false">
      <c r="A47" s="22" t="s">
        <v>36</v>
      </c>
      <c r="B47" s="23" t="s">
        <v>19</v>
      </c>
      <c r="C47" s="23" t="s">
        <v>63</v>
      </c>
      <c r="D47" s="23" t="s">
        <v>67</v>
      </c>
      <c r="E47" s="23" t="s">
        <v>37</v>
      </c>
      <c r="F47" s="23" t="s">
        <v>20</v>
      </c>
      <c r="G47" s="15"/>
      <c r="H47" s="15"/>
      <c r="I47" s="24" t="n">
        <v>130000</v>
      </c>
      <c r="J47" s="17" t="n">
        <v>1328000</v>
      </c>
      <c r="K47" s="24" t="n">
        <v>47773.3</v>
      </c>
      <c r="L47" s="18"/>
      <c r="M47" s="18"/>
      <c r="N47" s="18"/>
      <c r="O47" s="18"/>
      <c r="P47" s="18"/>
      <c r="Q47" s="18"/>
      <c r="R47" s="25" t="n">
        <f aca="false">R48</f>
        <v>47773.3</v>
      </c>
      <c r="S47" s="26"/>
      <c r="T47" s="20" t="n">
        <f aca="false">R47/K47</f>
        <v>1</v>
      </c>
      <c r="U47" s="20" t="n">
        <f aca="false">R47/J47</f>
        <v>0.0359738704819277</v>
      </c>
      <c r="V47" s="21" t="n">
        <f aca="false">R47/I47*100</f>
        <v>36.7486923076923</v>
      </c>
    </row>
    <row r="48" customFormat="false" ht="60" hidden="false" customHeight="false" outlineLevel="0" collapsed="false">
      <c r="A48" s="22" t="s">
        <v>38</v>
      </c>
      <c r="B48" s="23" t="s">
        <v>19</v>
      </c>
      <c r="C48" s="23" t="s">
        <v>63</v>
      </c>
      <c r="D48" s="23" t="s">
        <v>67</v>
      </c>
      <c r="E48" s="23" t="s">
        <v>39</v>
      </c>
      <c r="F48" s="23" t="s">
        <v>20</v>
      </c>
      <c r="G48" s="15"/>
      <c r="H48" s="15"/>
      <c r="I48" s="24" t="n">
        <v>130000</v>
      </c>
      <c r="J48" s="17" t="n">
        <v>28073</v>
      </c>
      <c r="K48" s="24" t="n">
        <v>47773.3</v>
      </c>
      <c r="L48" s="18"/>
      <c r="M48" s="18"/>
      <c r="N48" s="18"/>
      <c r="O48" s="18"/>
      <c r="P48" s="18"/>
      <c r="Q48" s="18"/>
      <c r="R48" s="25" t="n">
        <v>47773.3</v>
      </c>
      <c r="S48" s="26"/>
      <c r="T48" s="20" t="n">
        <f aca="false">R48/K48</f>
        <v>1</v>
      </c>
      <c r="U48" s="20" t="n">
        <f aca="false">R48/J48</f>
        <v>1.70175257364728</v>
      </c>
      <c r="V48" s="21" t="n">
        <f aca="false">R48/I48*100</f>
        <v>36.7486923076923</v>
      </c>
    </row>
    <row r="49" customFormat="false" ht="30" hidden="false" customHeight="false" outlineLevel="0" collapsed="false">
      <c r="A49" s="22" t="s">
        <v>68</v>
      </c>
      <c r="B49" s="23" t="s">
        <v>19</v>
      </c>
      <c r="C49" s="23" t="s">
        <v>63</v>
      </c>
      <c r="D49" s="23" t="s">
        <v>69</v>
      </c>
      <c r="E49" s="23"/>
      <c r="F49" s="23" t="s">
        <v>20</v>
      </c>
      <c r="G49" s="15"/>
      <c r="H49" s="15"/>
      <c r="I49" s="24" t="n">
        <v>2000000</v>
      </c>
      <c r="J49" s="17" t="n">
        <v>28073</v>
      </c>
      <c r="K49" s="24" t="n">
        <v>1942971.58</v>
      </c>
      <c r="L49" s="18"/>
      <c r="M49" s="18"/>
      <c r="N49" s="18"/>
      <c r="O49" s="18"/>
      <c r="P49" s="18"/>
      <c r="Q49" s="18"/>
      <c r="R49" s="25" t="n">
        <f aca="false">R50+R52+R54</f>
        <v>1895086.3</v>
      </c>
      <c r="S49" s="26"/>
      <c r="T49" s="20" t="n">
        <f aca="false">R49/K49</f>
        <v>0.975354616355222</v>
      </c>
      <c r="U49" s="20" t="n">
        <f aca="false">R49/J49</f>
        <v>67.5056566807965</v>
      </c>
      <c r="V49" s="21" t="n">
        <f aca="false">R49/I49*100</f>
        <v>94.754315</v>
      </c>
    </row>
    <row r="50" customFormat="false" ht="135" hidden="false" customHeight="false" outlineLevel="0" collapsed="false">
      <c r="A50" s="22" t="s">
        <v>70</v>
      </c>
      <c r="B50" s="23" t="s">
        <v>19</v>
      </c>
      <c r="C50" s="23" t="s">
        <v>63</v>
      </c>
      <c r="D50" s="23" t="s">
        <v>69</v>
      </c>
      <c r="E50" s="23" t="s">
        <v>28</v>
      </c>
      <c r="F50" s="23" t="s">
        <v>20</v>
      </c>
      <c r="G50" s="15"/>
      <c r="H50" s="15"/>
      <c r="I50" s="24" t="n">
        <v>1345000</v>
      </c>
      <c r="J50" s="17" t="n">
        <v>1500</v>
      </c>
      <c r="K50" s="24" t="n">
        <v>1381004.68</v>
      </c>
      <c r="L50" s="18"/>
      <c r="M50" s="18"/>
      <c r="N50" s="18"/>
      <c r="O50" s="18"/>
      <c r="P50" s="18"/>
      <c r="Q50" s="18"/>
      <c r="R50" s="25" t="n">
        <f aca="false">R51</f>
        <v>1381004.68</v>
      </c>
      <c r="S50" s="26"/>
      <c r="T50" s="20" t="n">
        <f aca="false">R50/K50</f>
        <v>1</v>
      </c>
      <c r="U50" s="20" t="n">
        <f aca="false">R50/J50</f>
        <v>920.669786666667</v>
      </c>
      <c r="V50" s="21" t="n">
        <f aca="false">R50/I50*100</f>
        <v>102.676927881041</v>
      </c>
    </row>
    <row r="51" customFormat="false" ht="30" hidden="false" customHeight="false" outlineLevel="0" collapsed="false">
      <c r="A51" s="22" t="s">
        <v>71</v>
      </c>
      <c r="B51" s="23" t="s">
        <v>19</v>
      </c>
      <c r="C51" s="23" t="s">
        <v>63</v>
      </c>
      <c r="D51" s="23" t="s">
        <v>69</v>
      </c>
      <c r="E51" s="23" t="s">
        <v>72</v>
      </c>
      <c r="F51" s="23" t="s">
        <v>20</v>
      </c>
      <c r="G51" s="15"/>
      <c r="H51" s="15"/>
      <c r="I51" s="24" t="n">
        <v>1345000</v>
      </c>
      <c r="J51" s="17" t="n">
        <v>1500</v>
      </c>
      <c r="K51" s="24" t="n">
        <v>1381004.68</v>
      </c>
      <c r="L51" s="18"/>
      <c r="M51" s="18"/>
      <c r="N51" s="18"/>
      <c r="O51" s="18"/>
      <c r="P51" s="18"/>
      <c r="Q51" s="18"/>
      <c r="R51" s="25" t="n">
        <f aca="false">1029886.65+351118.03</f>
        <v>1381004.68</v>
      </c>
      <c r="S51" s="26"/>
      <c r="T51" s="20" t="n">
        <f aca="false">R51/K51</f>
        <v>1</v>
      </c>
      <c r="U51" s="20" t="n">
        <f aca="false">R51/J51</f>
        <v>920.669786666667</v>
      </c>
      <c r="V51" s="21" t="n">
        <f aca="false">R51/I51*100</f>
        <v>102.676927881041</v>
      </c>
    </row>
    <row r="52" customFormat="false" ht="45" hidden="false" customHeight="false" outlineLevel="0" collapsed="false">
      <c r="A52" s="22" t="s">
        <v>36</v>
      </c>
      <c r="B52" s="23" t="s">
        <v>19</v>
      </c>
      <c r="C52" s="23" t="s">
        <v>63</v>
      </c>
      <c r="D52" s="23" t="s">
        <v>69</v>
      </c>
      <c r="E52" s="23" t="s">
        <v>37</v>
      </c>
      <c r="F52" s="23" t="s">
        <v>20</v>
      </c>
      <c r="G52" s="15"/>
      <c r="H52" s="15"/>
      <c r="I52" s="24" t="n">
        <v>615000</v>
      </c>
      <c r="J52" s="17" t="n">
        <v>177500</v>
      </c>
      <c r="K52" s="24" t="n">
        <v>542965.13</v>
      </c>
      <c r="L52" s="18"/>
      <c r="M52" s="18"/>
      <c r="N52" s="18"/>
      <c r="O52" s="18"/>
      <c r="P52" s="18"/>
      <c r="Q52" s="18"/>
      <c r="R52" s="25" t="n">
        <v>495079.85</v>
      </c>
      <c r="S52" s="26"/>
      <c r="T52" s="20" t="n">
        <f aca="false">R52/K52</f>
        <v>0.911807817198132</v>
      </c>
      <c r="U52" s="20" t="n">
        <f aca="false">R52/J52</f>
        <v>2.78918225352113</v>
      </c>
      <c r="V52" s="21" t="n">
        <f aca="false">R52/I52*100</f>
        <v>80.5007886178862</v>
      </c>
    </row>
    <row r="53" customFormat="false" ht="60" hidden="false" customHeight="false" outlineLevel="0" collapsed="false">
      <c r="A53" s="22" t="s">
        <v>38</v>
      </c>
      <c r="B53" s="23" t="s">
        <v>19</v>
      </c>
      <c r="C53" s="23" t="s">
        <v>63</v>
      </c>
      <c r="D53" s="23" t="s">
        <v>69</v>
      </c>
      <c r="E53" s="23" t="s">
        <v>39</v>
      </c>
      <c r="F53" s="23" t="s">
        <v>20</v>
      </c>
      <c r="G53" s="15"/>
      <c r="H53" s="15"/>
      <c r="I53" s="24" t="n">
        <v>615000</v>
      </c>
      <c r="J53" s="17" t="n">
        <v>177500</v>
      </c>
      <c r="K53" s="24" t="n">
        <v>542965.13</v>
      </c>
      <c r="L53" s="18"/>
      <c r="M53" s="18"/>
      <c r="N53" s="18"/>
      <c r="O53" s="18"/>
      <c r="P53" s="18"/>
      <c r="Q53" s="18"/>
      <c r="R53" s="25" t="n">
        <v>495079.85</v>
      </c>
      <c r="S53" s="26"/>
      <c r="T53" s="20" t="n">
        <f aca="false">R53/K53</f>
        <v>0.911807817198132</v>
      </c>
      <c r="U53" s="20" t="n">
        <f aca="false">R53/J53</f>
        <v>2.78918225352113</v>
      </c>
      <c r="V53" s="21" t="n">
        <f aca="false">R53/I53*100</f>
        <v>80.5007886178862</v>
      </c>
    </row>
    <row r="54" customFormat="false" ht="15" hidden="false" customHeight="false" outlineLevel="0" collapsed="false">
      <c r="A54" s="22" t="s">
        <v>40</v>
      </c>
      <c r="B54" s="23" t="s">
        <v>19</v>
      </c>
      <c r="C54" s="23" t="s">
        <v>63</v>
      </c>
      <c r="D54" s="23" t="s">
        <v>69</v>
      </c>
      <c r="E54" s="23" t="s">
        <v>41</v>
      </c>
      <c r="F54" s="23" t="s">
        <v>20</v>
      </c>
      <c r="G54" s="15"/>
      <c r="H54" s="15"/>
      <c r="I54" s="24" t="n">
        <v>40000</v>
      </c>
      <c r="J54" s="17" t="n">
        <v>177500</v>
      </c>
      <c r="K54" s="24" t="n">
        <v>19001.77</v>
      </c>
      <c r="L54" s="18"/>
      <c r="M54" s="18"/>
      <c r="N54" s="18"/>
      <c r="O54" s="18"/>
      <c r="P54" s="18"/>
      <c r="Q54" s="18"/>
      <c r="R54" s="25" t="n">
        <v>19001.77</v>
      </c>
      <c r="S54" s="26"/>
      <c r="T54" s="20" t="n">
        <f aca="false">R54/K54</f>
        <v>1</v>
      </c>
      <c r="U54" s="20" t="n">
        <f aca="false">R54/J54</f>
        <v>0.107052225352113</v>
      </c>
      <c r="V54" s="21" t="n">
        <f aca="false">R54/I54*100</f>
        <v>47.504425</v>
      </c>
    </row>
    <row r="55" customFormat="false" ht="30" hidden="false" customHeight="false" outlineLevel="0" collapsed="false">
      <c r="A55" s="22" t="s">
        <v>44</v>
      </c>
      <c r="B55" s="23" t="s">
        <v>19</v>
      </c>
      <c r="C55" s="23" t="s">
        <v>63</v>
      </c>
      <c r="D55" s="23" t="s">
        <v>69</v>
      </c>
      <c r="E55" s="23" t="s">
        <v>45</v>
      </c>
      <c r="F55" s="23" t="s">
        <v>20</v>
      </c>
      <c r="G55" s="15"/>
      <c r="H55" s="15"/>
      <c r="I55" s="24" t="n">
        <v>40000</v>
      </c>
      <c r="J55" s="17" t="n">
        <v>1181080.74</v>
      </c>
      <c r="K55" s="24" t="n">
        <v>19001.77</v>
      </c>
      <c r="L55" s="18"/>
      <c r="M55" s="18"/>
      <c r="N55" s="18"/>
      <c r="O55" s="18"/>
      <c r="P55" s="18"/>
      <c r="Q55" s="18"/>
      <c r="R55" s="25" t="n">
        <f aca="false">15613+3388.77</f>
        <v>19001.77</v>
      </c>
      <c r="S55" s="26"/>
      <c r="T55" s="20" t="n">
        <f aca="false">R55/K55</f>
        <v>1</v>
      </c>
      <c r="U55" s="20" t="n">
        <f aca="false">R55/J55</f>
        <v>0.0160884597948824</v>
      </c>
      <c r="V55" s="21" t="n">
        <f aca="false">R55/I55*100</f>
        <v>47.504425</v>
      </c>
    </row>
    <row r="56" customFormat="false" ht="90" hidden="false" customHeight="false" outlineLevel="0" collapsed="false">
      <c r="A56" s="22" t="s">
        <v>73</v>
      </c>
      <c r="B56" s="23" t="s">
        <v>19</v>
      </c>
      <c r="C56" s="23" t="s">
        <v>63</v>
      </c>
      <c r="D56" s="23" t="s">
        <v>74</v>
      </c>
      <c r="E56" s="23"/>
      <c r="F56" s="23" t="s">
        <v>20</v>
      </c>
      <c r="G56" s="15"/>
      <c r="H56" s="15"/>
      <c r="I56" s="24" t="n">
        <v>0</v>
      </c>
      <c r="J56" s="17" t="n">
        <v>854980</v>
      </c>
      <c r="K56" s="24" t="n">
        <v>50000</v>
      </c>
      <c r="L56" s="18"/>
      <c r="M56" s="18"/>
      <c r="N56" s="18"/>
      <c r="O56" s="18"/>
      <c r="P56" s="18"/>
      <c r="Q56" s="18"/>
      <c r="R56" s="25" t="n">
        <f aca="false">R57</f>
        <v>50000</v>
      </c>
      <c r="S56" s="26"/>
      <c r="T56" s="20" t="n">
        <f aca="false">R56/K56</f>
        <v>1</v>
      </c>
      <c r="U56" s="20" t="n">
        <f aca="false">R56/J56</f>
        <v>0.0584809001380149</v>
      </c>
      <c r="V56" s="21" t="e">
        <f aca="false">R56/I56*100</f>
        <v>#DIV/0!</v>
      </c>
    </row>
    <row r="57" customFormat="false" ht="45" hidden="false" customHeight="false" outlineLevel="0" collapsed="false">
      <c r="A57" s="22" t="s">
        <v>36</v>
      </c>
      <c r="B57" s="23" t="s">
        <v>19</v>
      </c>
      <c r="C57" s="23" t="s">
        <v>63</v>
      </c>
      <c r="D57" s="23" t="s">
        <v>74</v>
      </c>
      <c r="E57" s="23" t="s">
        <v>37</v>
      </c>
      <c r="F57" s="23" t="s">
        <v>20</v>
      </c>
      <c r="G57" s="15"/>
      <c r="H57" s="15"/>
      <c r="I57" s="24" t="n">
        <v>0</v>
      </c>
      <c r="J57" s="17" t="n">
        <v>854980</v>
      </c>
      <c r="K57" s="24" t="n">
        <v>50000</v>
      </c>
      <c r="L57" s="18"/>
      <c r="M57" s="18"/>
      <c r="N57" s="18"/>
      <c r="O57" s="18"/>
      <c r="P57" s="18"/>
      <c r="Q57" s="18"/>
      <c r="R57" s="25" t="n">
        <v>50000</v>
      </c>
      <c r="S57" s="26"/>
      <c r="T57" s="20" t="n">
        <f aca="false">R57/K57</f>
        <v>1</v>
      </c>
      <c r="U57" s="20" t="n">
        <f aca="false">R57/J57</f>
        <v>0.0584809001380149</v>
      </c>
      <c r="V57" s="21" t="e">
        <f aca="false">R57/I57*100</f>
        <v>#DIV/0!</v>
      </c>
    </row>
    <row r="58" customFormat="false" ht="60" hidden="false" customHeight="false" outlineLevel="0" collapsed="false">
      <c r="A58" s="22" t="s">
        <v>38</v>
      </c>
      <c r="B58" s="23" t="s">
        <v>19</v>
      </c>
      <c r="C58" s="23" t="s">
        <v>63</v>
      </c>
      <c r="D58" s="23" t="s">
        <v>74</v>
      </c>
      <c r="E58" s="23" t="s">
        <v>39</v>
      </c>
      <c r="F58" s="23" t="s">
        <v>20</v>
      </c>
      <c r="G58" s="15"/>
      <c r="H58" s="15"/>
      <c r="I58" s="24" t="n">
        <v>0</v>
      </c>
      <c r="J58" s="17" t="n">
        <v>325020</v>
      </c>
      <c r="K58" s="24" t="n">
        <v>50000</v>
      </c>
      <c r="L58" s="18"/>
      <c r="M58" s="18"/>
      <c r="N58" s="18"/>
      <c r="O58" s="18"/>
      <c r="P58" s="18"/>
      <c r="Q58" s="18"/>
      <c r="R58" s="25" t="n">
        <v>50000</v>
      </c>
      <c r="S58" s="26"/>
      <c r="T58" s="20" t="n">
        <f aca="false">R58/K58</f>
        <v>1</v>
      </c>
      <c r="U58" s="20" t="n">
        <f aca="false">R58/J58</f>
        <v>0.153836686973109</v>
      </c>
      <c r="V58" s="21" t="e">
        <f aca="false">R58/I58*100</f>
        <v>#DIV/0!</v>
      </c>
    </row>
    <row r="59" customFormat="false" ht="90" hidden="false" customHeight="false" outlineLevel="0" collapsed="false">
      <c r="A59" s="22" t="s">
        <v>75</v>
      </c>
      <c r="B59" s="23" t="s">
        <v>19</v>
      </c>
      <c r="C59" s="23" t="s">
        <v>63</v>
      </c>
      <c r="D59" s="23" t="s">
        <v>76</v>
      </c>
      <c r="E59" s="23"/>
      <c r="F59" s="23" t="s">
        <v>20</v>
      </c>
      <c r="G59" s="15"/>
      <c r="H59" s="15"/>
      <c r="I59" s="24" t="n">
        <v>0</v>
      </c>
      <c r="J59" s="17" t="n">
        <v>325020</v>
      </c>
      <c r="K59" s="24" t="n">
        <v>17940</v>
      </c>
      <c r="L59" s="18"/>
      <c r="M59" s="18"/>
      <c r="N59" s="18"/>
      <c r="O59" s="18"/>
      <c r="P59" s="18"/>
      <c r="Q59" s="18"/>
      <c r="R59" s="25" t="n">
        <f aca="false">R60</f>
        <v>17940</v>
      </c>
      <c r="S59" s="26"/>
      <c r="T59" s="20" t="n">
        <f aca="false">R59/K59</f>
        <v>1</v>
      </c>
      <c r="U59" s="20" t="n">
        <f aca="false">R59/J59</f>
        <v>0.0551966032859516</v>
      </c>
      <c r="V59" s="21" t="e">
        <f aca="false">R59/I59*100</f>
        <v>#DIV/0!</v>
      </c>
    </row>
    <row r="60" customFormat="false" ht="45" hidden="false" customHeight="false" outlineLevel="0" collapsed="false">
      <c r="A60" s="22" t="s">
        <v>36</v>
      </c>
      <c r="B60" s="23" t="s">
        <v>19</v>
      </c>
      <c r="C60" s="23" t="s">
        <v>63</v>
      </c>
      <c r="D60" s="23" t="s">
        <v>76</v>
      </c>
      <c r="E60" s="23" t="s">
        <v>37</v>
      </c>
      <c r="F60" s="23" t="s">
        <v>20</v>
      </c>
      <c r="G60" s="15"/>
      <c r="H60" s="15"/>
      <c r="I60" s="24" t="n">
        <v>0</v>
      </c>
      <c r="J60" s="17" t="n">
        <v>1080.74</v>
      </c>
      <c r="K60" s="24" t="n">
        <v>17940</v>
      </c>
      <c r="L60" s="18"/>
      <c r="M60" s="18"/>
      <c r="N60" s="18"/>
      <c r="O60" s="18"/>
      <c r="P60" s="18"/>
      <c r="Q60" s="18"/>
      <c r="R60" s="25" t="n">
        <v>17940</v>
      </c>
      <c r="S60" s="26"/>
      <c r="T60" s="20" t="n">
        <f aca="false">R60/K60</f>
        <v>1</v>
      </c>
      <c r="U60" s="20" t="n">
        <f aca="false">R60/J60</f>
        <v>16.599737217092</v>
      </c>
      <c r="V60" s="21" t="e">
        <f aca="false">R60/I60*100</f>
        <v>#DIV/0!</v>
      </c>
    </row>
    <row r="61" customFormat="false" ht="60" hidden="false" customHeight="false" outlineLevel="0" collapsed="false">
      <c r="A61" s="22" t="s">
        <v>38</v>
      </c>
      <c r="B61" s="23" t="s">
        <v>19</v>
      </c>
      <c r="C61" s="23" t="s">
        <v>63</v>
      </c>
      <c r="D61" s="23" t="s">
        <v>76</v>
      </c>
      <c r="E61" s="23" t="s">
        <v>39</v>
      </c>
      <c r="F61" s="23" t="s">
        <v>20</v>
      </c>
      <c r="G61" s="15"/>
      <c r="H61" s="15"/>
      <c r="I61" s="24" t="n">
        <v>0</v>
      </c>
      <c r="J61" s="17" t="n">
        <v>1080.74</v>
      </c>
      <c r="K61" s="24" t="n">
        <v>17940</v>
      </c>
      <c r="L61" s="18"/>
      <c r="M61" s="18"/>
      <c r="N61" s="18"/>
      <c r="O61" s="18"/>
      <c r="P61" s="18"/>
      <c r="Q61" s="18"/>
      <c r="R61" s="25" t="n">
        <v>17940</v>
      </c>
      <c r="S61" s="26"/>
      <c r="T61" s="20" t="n">
        <f aca="false">R61/K61</f>
        <v>1</v>
      </c>
      <c r="U61" s="20" t="n">
        <f aca="false">R61/J61</f>
        <v>16.599737217092</v>
      </c>
      <c r="V61" s="21" t="e">
        <f aca="false">R61/I61*100</f>
        <v>#DIV/0!</v>
      </c>
    </row>
    <row r="62" customFormat="false" ht="15" hidden="false" customHeight="false" outlineLevel="0" collapsed="false">
      <c r="A62" s="22" t="s">
        <v>77</v>
      </c>
      <c r="B62" s="23" t="s">
        <v>19</v>
      </c>
      <c r="C62" s="23" t="s">
        <v>63</v>
      </c>
      <c r="D62" s="23" t="s">
        <v>78</v>
      </c>
      <c r="E62" s="23"/>
      <c r="F62" s="23" t="s">
        <v>20</v>
      </c>
      <c r="G62" s="15"/>
      <c r="H62" s="15"/>
      <c r="I62" s="24" t="n">
        <v>310000</v>
      </c>
      <c r="J62" s="17" t="n">
        <v>1110589.75</v>
      </c>
      <c r="K62" s="24" t="n">
        <v>291900</v>
      </c>
      <c r="L62" s="18"/>
      <c r="M62" s="18"/>
      <c r="N62" s="18"/>
      <c r="O62" s="18"/>
      <c r="P62" s="18"/>
      <c r="Q62" s="18"/>
      <c r="R62" s="25" t="n">
        <f aca="false">R63</f>
        <v>291900</v>
      </c>
      <c r="S62" s="26"/>
      <c r="T62" s="20" t="n">
        <f aca="false">R62/K62</f>
        <v>1</v>
      </c>
      <c r="U62" s="20" t="n">
        <f aca="false">R62/J62</f>
        <v>0.262833327968316</v>
      </c>
      <c r="V62" s="21" t="n">
        <f aca="false">R62/I62*100</f>
        <v>94.1612903225807</v>
      </c>
    </row>
    <row r="63" customFormat="false" ht="45" hidden="false" customHeight="false" outlineLevel="0" collapsed="false">
      <c r="A63" s="22" t="s">
        <v>36</v>
      </c>
      <c r="B63" s="23" t="s">
        <v>19</v>
      </c>
      <c r="C63" s="23" t="s">
        <v>63</v>
      </c>
      <c r="D63" s="23" t="s">
        <v>78</v>
      </c>
      <c r="E63" s="23" t="s">
        <v>37</v>
      </c>
      <c r="F63" s="23" t="s">
        <v>20</v>
      </c>
      <c r="G63" s="15"/>
      <c r="H63" s="15"/>
      <c r="I63" s="24" t="n">
        <v>310000</v>
      </c>
      <c r="J63" s="17" t="n">
        <v>1110589.75</v>
      </c>
      <c r="K63" s="24" t="n">
        <v>291900</v>
      </c>
      <c r="L63" s="18"/>
      <c r="M63" s="18"/>
      <c r="N63" s="18"/>
      <c r="O63" s="18"/>
      <c r="P63" s="18"/>
      <c r="Q63" s="18"/>
      <c r="R63" s="25" t="n">
        <v>291900</v>
      </c>
      <c r="S63" s="26"/>
      <c r="T63" s="20" t="n">
        <f aca="false">R63/K63</f>
        <v>1</v>
      </c>
      <c r="U63" s="20" t="n">
        <f aca="false">R63/J63</f>
        <v>0.262833327968316</v>
      </c>
      <c r="V63" s="21" t="n">
        <f aca="false">R63/I63*100</f>
        <v>94.1612903225807</v>
      </c>
    </row>
    <row r="64" customFormat="false" ht="60" hidden="false" customHeight="false" outlineLevel="0" collapsed="false">
      <c r="A64" s="22" t="s">
        <v>38</v>
      </c>
      <c r="B64" s="23" t="s">
        <v>19</v>
      </c>
      <c r="C64" s="23" t="s">
        <v>63</v>
      </c>
      <c r="D64" s="23" t="s">
        <v>78</v>
      </c>
      <c r="E64" s="23" t="s">
        <v>39</v>
      </c>
      <c r="F64" s="23" t="s">
        <v>20</v>
      </c>
      <c r="G64" s="15"/>
      <c r="H64" s="15"/>
      <c r="I64" s="24" t="n">
        <v>310000</v>
      </c>
      <c r="J64" s="17" t="n">
        <v>1110589.75</v>
      </c>
      <c r="K64" s="24" t="n">
        <v>291900</v>
      </c>
      <c r="L64" s="18"/>
      <c r="M64" s="18"/>
      <c r="N64" s="18"/>
      <c r="O64" s="18"/>
      <c r="P64" s="18"/>
      <c r="Q64" s="18"/>
      <c r="R64" s="25" t="n">
        <v>291900</v>
      </c>
      <c r="S64" s="26"/>
      <c r="T64" s="20" t="n">
        <f aca="false">R64/K64</f>
        <v>1</v>
      </c>
      <c r="U64" s="20" t="n">
        <f aca="false">R64/J64</f>
        <v>0.262833327968316</v>
      </c>
      <c r="V64" s="21" t="n">
        <f aca="false">R64/I64*100</f>
        <v>94.1612903225807</v>
      </c>
    </row>
    <row r="65" customFormat="false" ht="15" hidden="false" customHeight="false" outlineLevel="0" collapsed="false">
      <c r="A65" s="22" t="s">
        <v>79</v>
      </c>
      <c r="B65" s="23" t="s">
        <v>19</v>
      </c>
      <c r="C65" s="23" t="s">
        <v>63</v>
      </c>
      <c r="D65" s="23" t="s">
        <v>80</v>
      </c>
      <c r="E65" s="23"/>
      <c r="F65" s="23" t="s">
        <v>20</v>
      </c>
      <c r="G65" s="15"/>
      <c r="H65" s="15"/>
      <c r="I65" s="24" t="n">
        <v>60000</v>
      </c>
      <c r="J65" s="17" t="n">
        <v>277650</v>
      </c>
      <c r="K65" s="24" t="n">
        <v>60000</v>
      </c>
      <c r="L65" s="18"/>
      <c r="M65" s="18"/>
      <c r="N65" s="18"/>
      <c r="O65" s="18"/>
      <c r="P65" s="18"/>
      <c r="Q65" s="18"/>
      <c r="R65" s="25" t="n">
        <f aca="false">R66</f>
        <v>60000</v>
      </c>
      <c r="S65" s="26"/>
      <c r="T65" s="20" t="n">
        <f aca="false">R65/K65</f>
        <v>1</v>
      </c>
      <c r="U65" s="20" t="n">
        <f aca="false">R65/J65</f>
        <v>0.216099405726634</v>
      </c>
      <c r="V65" s="21" t="n">
        <f aca="false">R65/I65*100</f>
        <v>100</v>
      </c>
    </row>
    <row r="66" customFormat="false" ht="45" hidden="false" customHeight="false" outlineLevel="0" collapsed="false">
      <c r="A66" s="22" t="s">
        <v>36</v>
      </c>
      <c r="B66" s="23" t="s">
        <v>19</v>
      </c>
      <c r="C66" s="23" t="s">
        <v>63</v>
      </c>
      <c r="D66" s="23" t="s">
        <v>80</v>
      </c>
      <c r="E66" s="23" t="s">
        <v>37</v>
      </c>
      <c r="F66" s="23" t="s">
        <v>20</v>
      </c>
      <c r="G66" s="15"/>
      <c r="H66" s="15"/>
      <c r="I66" s="24" t="n">
        <v>60000</v>
      </c>
      <c r="J66" s="17" t="n">
        <v>277650</v>
      </c>
      <c r="K66" s="24" t="n">
        <v>60000</v>
      </c>
      <c r="L66" s="18"/>
      <c r="M66" s="18"/>
      <c r="N66" s="18"/>
      <c r="O66" s="18"/>
      <c r="P66" s="18"/>
      <c r="Q66" s="18"/>
      <c r="R66" s="25" t="n">
        <v>60000</v>
      </c>
      <c r="S66" s="26"/>
      <c r="T66" s="20" t="n">
        <f aca="false">R66/K66</f>
        <v>1</v>
      </c>
      <c r="U66" s="20" t="n">
        <f aca="false">R66/J66</f>
        <v>0.216099405726634</v>
      </c>
      <c r="V66" s="21" t="n">
        <f aca="false">R66/I66*100</f>
        <v>100</v>
      </c>
    </row>
    <row r="67" customFormat="false" ht="60" hidden="false" customHeight="false" outlineLevel="0" collapsed="false">
      <c r="A67" s="22" t="s">
        <v>38</v>
      </c>
      <c r="B67" s="23" t="s">
        <v>19</v>
      </c>
      <c r="C67" s="23" t="s">
        <v>63</v>
      </c>
      <c r="D67" s="23" t="s">
        <v>80</v>
      </c>
      <c r="E67" s="23" t="s">
        <v>39</v>
      </c>
      <c r="F67" s="23" t="s">
        <v>20</v>
      </c>
      <c r="G67" s="15"/>
      <c r="H67" s="15"/>
      <c r="I67" s="24" t="n">
        <v>60000</v>
      </c>
      <c r="J67" s="17" t="n">
        <v>277650</v>
      </c>
      <c r="K67" s="24" t="n">
        <v>60000</v>
      </c>
      <c r="L67" s="18"/>
      <c r="M67" s="18"/>
      <c r="N67" s="18"/>
      <c r="O67" s="18"/>
      <c r="P67" s="18"/>
      <c r="Q67" s="18"/>
      <c r="R67" s="25" t="n">
        <v>60000</v>
      </c>
      <c r="S67" s="26"/>
      <c r="T67" s="20" t="n">
        <f aca="false">R67/K67</f>
        <v>1</v>
      </c>
      <c r="U67" s="20" t="n">
        <f aca="false">R67/J67</f>
        <v>0.216099405726634</v>
      </c>
      <c r="V67" s="21" t="n">
        <f aca="false">R67/I67*100</f>
        <v>100</v>
      </c>
    </row>
    <row r="68" customFormat="false" ht="180" hidden="false" customHeight="false" outlineLevel="0" collapsed="false">
      <c r="A68" s="22" t="s">
        <v>81</v>
      </c>
      <c r="B68" s="23" t="s">
        <v>19</v>
      </c>
      <c r="C68" s="23" t="s">
        <v>63</v>
      </c>
      <c r="D68" s="23" t="s">
        <v>82</v>
      </c>
      <c r="E68" s="23"/>
      <c r="F68" s="23" t="s">
        <v>20</v>
      </c>
      <c r="G68" s="15"/>
      <c r="H68" s="15"/>
      <c r="I68" s="24" t="n">
        <v>300792</v>
      </c>
      <c r="J68" s="17" t="n">
        <v>56950</v>
      </c>
      <c r="K68" s="24" t="n">
        <v>300792</v>
      </c>
      <c r="L68" s="18"/>
      <c r="M68" s="18"/>
      <c r="N68" s="18"/>
      <c r="O68" s="18"/>
      <c r="P68" s="18"/>
      <c r="Q68" s="18"/>
      <c r="R68" s="25" t="n">
        <f aca="false">R69+R71</f>
        <v>300792</v>
      </c>
      <c r="S68" s="26"/>
      <c r="T68" s="20" t="n">
        <f aca="false">R68/K68</f>
        <v>1</v>
      </c>
      <c r="U68" s="20" t="n">
        <f aca="false">R68/J68</f>
        <v>5.28168568920105</v>
      </c>
      <c r="V68" s="21" t="n">
        <f aca="false">R68/I68*100</f>
        <v>100</v>
      </c>
    </row>
    <row r="69" customFormat="false" ht="135" hidden="false" customHeight="false" outlineLevel="0" collapsed="false">
      <c r="A69" s="22" t="s">
        <v>70</v>
      </c>
      <c r="B69" s="23" t="s">
        <v>19</v>
      </c>
      <c r="C69" s="23" t="s">
        <v>63</v>
      </c>
      <c r="D69" s="23" t="s">
        <v>82</v>
      </c>
      <c r="E69" s="23" t="s">
        <v>28</v>
      </c>
      <c r="F69" s="23" t="s">
        <v>20</v>
      </c>
      <c r="G69" s="15"/>
      <c r="H69" s="15"/>
      <c r="I69" s="24" t="n">
        <v>234800</v>
      </c>
      <c r="J69" s="17" t="n">
        <v>56950</v>
      </c>
      <c r="K69" s="24" t="n">
        <v>241494.66</v>
      </c>
      <c r="L69" s="18"/>
      <c r="M69" s="18"/>
      <c r="N69" s="18"/>
      <c r="O69" s="18"/>
      <c r="P69" s="18"/>
      <c r="Q69" s="18"/>
      <c r="R69" s="25" t="n">
        <f aca="false">R70</f>
        <v>241494.66</v>
      </c>
      <c r="S69" s="26"/>
      <c r="T69" s="20" t="n">
        <f aca="false">R69/K69</f>
        <v>1</v>
      </c>
      <c r="U69" s="20" t="n">
        <f aca="false">R69/J69</f>
        <v>4.24046812993854</v>
      </c>
      <c r="V69" s="21" t="n">
        <f aca="false">R69/I69*100</f>
        <v>102.851218057922</v>
      </c>
    </row>
    <row r="70" customFormat="false" ht="45" hidden="false" customHeight="false" outlineLevel="0" collapsed="false">
      <c r="A70" s="22" t="s">
        <v>33</v>
      </c>
      <c r="B70" s="23" t="s">
        <v>19</v>
      </c>
      <c r="C70" s="23" t="s">
        <v>63</v>
      </c>
      <c r="D70" s="23" t="s">
        <v>82</v>
      </c>
      <c r="E70" s="23" t="s">
        <v>30</v>
      </c>
      <c r="F70" s="23" t="s">
        <v>20</v>
      </c>
      <c r="G70" s="15"/>
      <c r="H70" s="15"/>
      <c r="I70" s="24" t="n">
        <v>234800</v>
      </c>
      <c r="J70" s="17" t="n">
        <v>56950</v>
      </c>
      <c r="K70" s="24" t="n">
        <v>241494.66</v>
      </c>
      <c r="L70" s="18"/>
      <c r="M70" s="18"/>
      <c r="N70" s="18"/>
      <c r="O70" s="18"/>
      <c r="P70" s="18"/>
      <c r="Q70" s="18"/>
      <c r="R70" s="25" t="n">
        <f aca="false">185107.58+56387.08</f>
        <v>241494.66</v>
      </c>
      <c r="S70" s="26"/>
      <c r="T70" s="20" t="n">
        <f aca="false">R70/K70</f>
        <v>1</v>
      </c>
      <c r="U70" s="20" t="n">
        <f aca="false">R70/J70</f>
        <v>4.24046812993854</v>
      </c>
      <c r="V70" s="21" t="n">
        <f aca="false">R70/I70*100</f>
        <v>102.851218057922</v>
      </c>
    </row>
    <row r="71" customFormat="false" ht="45" hidden="false" customHeight="false" outlineLevel="0" collapsed="false">
      <c r="A71" s="22" t="s">
        <v>83</v>
      </c>
      <c r="B71" s="23" t="s">
        <v>19</v>
      </c>
      <c r="C71" s="23" t="s">
        <v>63</v>
      </c>
      <c r="D71" s="23" t="s">
        <v>82</v>
      </c>
      <c r="E71" s="23" t="s">
        <v>37</v>
      </c>
      <c r="F71" s="23" t="s">
        <v>20</v>
      </c>
      <c r="G71" s="15"/>
      <c r="H71" s="15"/>
      <c r="I71" s="24" t="n">
        <v>65992</v>
      </c>
      <c r="J71" s="17" t="n">
        <v>300792</v>
      </c>
      <c r="K71" s="24" t="n">
        <v>59297.34</v>
      </c>
      <c r="L71" s="18"/>
      <c r="M71" s="18"/>
      <c r="N71" s="18"/>
      <c r="O71" s="18"/>
      <c r="P71" s="18"/>
      <c r="Q71" s="18"/>
      <c r="R71" s="25" t="n">
        <f aca="false">R72</f>
        <v>59297.34</v>
      </c>
      <c r="S71" s="26"/>
      <c r="T71" s="20" t="n">
        <f aca="false">R71/K71</f>
        <v>1</v>
      </c>
      <c r="U71" s="20" t="n">
        <f aca="false">R71/J71</f>
        <v>0.197137357376526</v>
      </c>
      <c r="V71" s="21" t="n">
        <f aca="false">R71/I71*100</f>
        <v>89.8553461025579</v>
      </c>
    </row>
    <row r="72" customFormat="false" ht="60" hidden="false" customHeight="false" outlineLevel="0" collapsed="false">
      <c r="A72" s="22" t="s">
        <v>38</v>
      </c>
      <c r="B72" s="23" t="s">
        <v>19</v>
      </c>
      <c r="C72" s="23" t="s">
        <v>63</v>
      </c>
      <c r="D72" s="23" t="s">
        <v>82</v>
      </c>
      <c r="E72" s="23" t="s">
        <v>39</v>
      </c>
      <c r="F72" s="23" t="s">
        <v>20</v>
      </c>
      <c r="G72" s="15"/>
      <c r="H72" s="15"/>
      <c r="I72" s="24" t="n">
        <v>65992</v>
      </c>
      <c r="J72" s="17" t="n">
        <v>234800</v>
      </c>
      <c r="K72" s="24" t="n">
        <v>59297.34</v>
      </c>
      <c r="L72" s="18"/>
      <c r="M72" s="18"/>
      <c r="N72" s="18"/>
      <c r="O72" s="18"/>
      <c r="P72" s="18"/>
      <c r="Q72" s="18"/>
      <c r="R72" s="25" t="n">
        <v>59297.34</v>
      </c>
      <c r="S72" s="26"/>
      <c r="T72" s="20" t="n">
        <f aca="false">R72/K72</f>
        <v>1</v>
      </c>
      <c r="U72" s="20" t="n">
        <f aca="false">R72/J72</f>
        <v>0.252544037478705</v>
      </c>
      <c r="V72" s="21" t="n">
        <f aca="false">R72/I72*100</f>
        <v>89.8553461025579</v>
      </c>
    </row>
    <row r="73" customFormat="false" ht="30" hidden="false" customHeight="false" outlineLevel="0" collapsed="false">
      <c r="A73" s="22" t="s">
        <v>84</v>
      </c>
      <c r="B73" s="23" t="s">
        <v>19</v>
      </c>
      <c r="C73" s="23" t="s">
        <v>85</v>
      </c>
      <c r="D73" s="23"/>
      <c r="E73" s="23"/>
      <c r="F73" s="23" t="s">
        <v>20</v>
      </c>
      <c r="G73" s="15"/>
      <c r="H73" s="15"/>
      <c r="I73" s="24" t="n">
        <v>0</v>
      </c>
      <c r="J73" s="17" t="n">
        <v>234800</v>
      </c>
      <c r="K73" s="24" t="n">
        <v>222214.5</v>
      </c>
      <c r="L73" s="18"/>
      <c r="M73" s="18"/>
      <c r="N73" s="18"/>
      <c r="O73" s="18"/>
      <c r="P73" s="18"/>
      <c r="Q73" s="18"/>
      <c r="R73" s="25" t="n">
        <v>222214.5</v>
      </c>
      <c r="S73" s="26"/>
      <c r="T73" s="20" t="n">
        <f aca="false">R73/K73</f>
        <v>1</v>
      </c>
      <c r="U73" s="20" t="n">
        <f aca="false">R73/J73</f>
        <v>0.946399063032368</v>
      </c>
      <c r="V73" s="21" t="e">
        <f aca="false">R73/I73*100</f>
        <v>#DIV/0!</v>
      </c>
    </row>
    <row r="74" customFormat="false" ht="30" hidden="false" customHeight="false" outlineLevel="0" collapsed="false">
      <c r="A74" s="22" t="s">
        <v>86</v>
      </c>
      <c r="B74" s="23" t="s">
        <v>19</v>
      </c>
      <c r="C74" s="23" t="s">
        <v>87</v>
      </c>
      <c r="D74" s="23"/>
      <c r="E74" s="23"/>
      <c r="F74" s="23" t="s">
        <v>20</v>
      </c>
      <c r="G74" s="15"/>
      <c r="H74" s="15"/>
      <c r="I74" s="24" t="n">
        <v>0</v>
      </c>
      <c r="J74" s="17" t="n">
        <v>65992</v>
      </c>
      <c r="K74" s="24" t="n">
        <v>222214.5</v>
      </c>
      <c r="L74" s="18"/>
      <c r="M74" s="18"/>
      <c r="N74" s="18"/>
      <c r="O74" s="18"/>
      <c r="P74" s="18"/>
      <c r="Q74" s="18"/>
      <c r="R74" s="25" t="n">
        <v>222214.5</v>
      </c>
      <c r="S74" s="26"/>
      <c r="T74" s="20" t="n">
        <f aca="false">R74/K74</f>
        <v>1</v>
      </c>
      <c r="U74" s="20" t="n">
        <f aca="false">R74/J74</f>
        <v>3.36729452054795</v>
      </c>
      <c r="V74" s="21" t="e">
        <f aca="false">R74/I74*100</f>
        <v>#DIV/0!</v>
      </c>
    </row>
    <row r="75" customFormat="false" ht="60" hidden="false" customHeight="false" outlineLevel="0" collapsed="false">
      <c r="A75" s="22" t="s">
        <v>88</v>
      </c>
      <c r="B75" s="23" t="s">
        <v>19</v>
      </c>
      <c r="C75" s="23" t="s">
        <v>87</v>
      </c>
      <c r="D75" s="23" t="s">
        <v>89</v>
      </c>
      <c r="E75" s="23"/>
      <c r="F75" s="23" t="s">
        <v>20</v>
      </c>
      <c r="G75" s="15"/>
      <c r="H75" s="15"/>
      <c r="I75" s="24" t="n">
        <v>0</v>
      </c>
      <c r="J75" s="17" t="n">
        <v>65992</v>
      </c>
      <c r="K75" s="24" t="n">
        <v>222214.5</v>
      </c>
      <c r="L75" s="18"/>
      <c r="M75" s="18"/>
      <c r="N75" s="18"/>
      <c r="O75" s="18"/>
      <c r="P75" s="18"/>
      <c r="Q75" s="18"/>
      <c r="R75" s="25" t="n">
        <v>222214.5</v>
      </c>
      <c r="S75" s="26"/>
      <c r="T75" s="20" t="n">
        <f aca="false">R75/K75</f>
        <v>1</v>
      </c>
      <c r="U75" s="20" t="n">
        <f aca="false">R75/J75</f>
        <v>3.36729452054795</v>
      </c>
      <c r="V75" s="21" t="e">
        <f aca="false">R75/I75*100</f>
        <v>#DIV/0!</v>
      </c>
    </row>
    <row r="76" customFormat="false" ht="15" hidden="false" customHeight="false" outlineLevel="0" collapsed="false">
      <c r="A76" s="22" t="s">
        <v>90</v>
      </c>
      <c r="B76" s="23" t="s">
        <v>19</v>
      </c>
      <c r="C76" s="23" t="s">
        <v>87</v>
      </c>
      <c r="D76" s="23" t="s">
        <v>89</v>
      </c>
      <c r="E76" s="23" t="s">
        <v>91</v>
      </c>
      <c r="F76" s="23" t="s">
        <v>20</v>
      </c>
      <c r="G76" s="15"/>
      <c r="H76" s="15"/>
      <c r="I76" s="24" t="n">
        <v>0</v>
      </c>
      <c r="J76" s="16" t="n">
        <v>0</v>
      </c>
      <c r="K76" s="24" t="n">
        <v>222214.5</v>
      </c>
      <c r="L76" s="18"/>
      <c r="M76" s="18"/>
      <c r="N76" s="18"/>
      <c r="O76" s="18"/>
      <c r="P76" s="18"/>
      <c r="Q76" s="18"/>
      <c r="R76" s="25" t="n">
        <v>222214.5</v>
      </c>
      <c r="S76" s="26"/>
      <c r="T76" s="20" t="n">
        <f aca="false">R76/K76</f>
        <v>1</v>
      </c>
      <c r="U76" s="20" t="e">
        <f aca="false">R76/J76</f>
        <v>#DIV/0!</v>
      </c>
      <c r="V76" s="21" t="e">
        <f aca="false">R76/I76*100</f>
        <v>#DIV/0!</v>
      </c>
    </row>
    <row r="77" customFormat="false" ht="15" hidden="false" customHeight="false" outlineLevel="0" collapsed="false">
      <c r="A77" s="22" t="s">
        <v>92</v>
      </c>
      <c r="B77" s="23" t="s">
        <v>19</v>
      </c>
      <c r="C77" s="23" t="s">
        <v>87</v>
      </c>
      <c r="D77" s="23" t="s">
        <v>89</v>
      </c>
      <c r="E77" s="23" t="s">
        <v>93</v>
      </c>
      <c r="F77" s="23" t="s">
        <v>20</v>
      </c>
      <c r="G77" s="15"/>
      <c r="H77" s="15"/>
      <c r="I77" s="24" t="n">
        <v>0</v>
      </c>
      <c r="J77" s="16" t="n">
        <v>0</v>
      </c>
      <c r="K77" s="24" t="n">
        <v>222214.5</v>
      </c>
      <c r="L77" s="18"/>
      <c r="M77" s="18"/>
      <c r="N77" s="18"/>
      <c r="O77" s="18"/>
      <c r="P77" s="18"/>
      <c r="Q77" s="18"/>
      <c r="R77" s="25" t="n">
        <v>222214.5</v>
      </c>
      <c r="S77" s="26"/>
      <c r="T77" s="20" t="n">
        <f aca="false">R77/K77</f>
        <v>1</v>
      </c>
      <c r="U77" s="20" t="e">
        <f aca="false">R77/J77</f>
        <v>#DIV/0!</v>
      </c>
      <c r="V77" s="21" t="e">
        <f aca="false">R77/I77*100</f>
        <v>#DIV/0!</v>
      </c>
    </row>
    <row r="78" customFormat="false" ht="60" hidden="false" customHeight="false" outlineLevel="0" collapsed="false">
      <c r="A78" s="22" t="s">
        <v>94</v>
      </c>
      <c r="B78" s="23" t="s">
        <v>19</v>
      </c>
      <c r="C78" s="23" t="s">
        <v>95</v>
      </c>
      <c r="D78" s="23"/>
      <c r="E78" s="23"/>
      <c r="F78" s="23" t="s">
        <v>20</v>
      </c>
      <c r="G78" s="15"/>
      <c r="H78" s="15"/>
      <c r="I78" s="16" t="n">
        <v>0</v>
      </c>
      <c r="J78" s="16" t="n">
        <v>0</v>
      </c>
      <c r="K78" s="16" t="n">
        <v>640217.92</v>
      </c>
      <c r="L78" s="18"/>
      <c r="M78" s="18"/>
      <c r="N78" s="18"/>
      <c r="O78" s="18"/>
      <c r="P78" s="18"/>
      <c r="Q78" s="18"/>
      <c r="R78" s="25" t="n">
        <f aca="false">R79+R90</f>
        <v>1676284.4</v>
      </c>
      <c r="S78" s="26"/>
      <c r="T78" s="20" t="n">
        <f aca="false">R78/K78</f>
        <v>2.618302842882</v>
      </c>
      <c r="U78" s="20" t="e">
        <f aca="false">R78/J78</f>
        <v>#DIV/0!</v>
      </c>
      <c r="V78" s="21" t="e">
        <f aca="false">R78/I78*100</f>
        <v>#DIV/0!</v>
      </c>
    </row>
    <row r="79" customFormat="false" ht="75" hidden="false" customHeight="false" outlineLevel="0" collapsed="false">
      <c r="A79" s="22" t="s">
        <v>96</v>
      </c>
      <c r="B79" s="23" t="s">
        <v>19</v>
      </c>
      <c r="C79" s="23" t="s">
        <v>97</v>
      </c>
      <c r="D79" s="23"/>
      <c r="E79" s="23"/>
      <c r="F79" s="23" t="s">
        <v>20</v>
      </c>
      <c r="G79" s="15"/>
      <c r="H79" s="15"/>
      <c r="I79" s="16" t="n">
        <v>1375000</v>
      </c>
      <c r="J79" s="17" t="n">
        <v>1561500</v>
      </c>
      <c r="K79" s="16" t="n">
        <v>1561500</v>
      </c>
      <c r="L79" s="18"/>
      <c r="M79" s="18"/>
      <c r="N79" s="18"/>
      <c r="O79" s="18"/>
      <c r="P79" s="18"/>
      <c r="Q79" s="18"/>
      <c r="R79" s="25" t="n">
        <f aca="false">R80+R87</f>
        <v>1626284.4</v>
      </c>
      <c r="S79" s="26"/>
      <c r="T79" s="20" t="n">
        <f aca="false">R79/K79</f>
        <v>1.04148856868396</v>
      </c>
      <c r="U79" s="20" t="n">
        <f aca="false">R79/J79</f>
        <v>1.04148856868396</v>
      </c>
      <c r="V79" s="21" t="n">
        <f aca="false">R79/I79*100</f>
        <v>118.275229090909</v>
      </c>
    </row>
    <row r="80" customFormat="false" ht="30" hidden="false" customHeight="false" outlineLevel="0" collapsed="false">
      <c r="A80" s="22" t="s">
        <v>98</v>
      </c>
      <c r="B80" s="23" t="s">
        <v>19</v>
      </c>
      <c r="C80" s="23" t="s">
        <v>97</v>
      </c>
      <c r="D80" s="23" t="s">
        <v>99</v>
      </c>
      <c r="E80" s="23"/>
      <c r="F80" s="23" t="s">
        <v>20</v>
      </c>
      <c r="G80" s="15"/>
      <c r="H80" s="15"/>
      <c r="I80" s="16" t="n">
        <v>1325000</v>
      </c>
      <c r="J80" s="17" t="n">
        <v>1511500</v>
      </c>
      <c r="K80" s="16" t="n">
        <v>1511500</v>
      </c>
      <c r="L80" s="18"/>
      <c r="M80" s="18"/>
      <c r="N80" s="18"/>
      <c r="O80" s="18"/>
      <c r="P80" s="18"/>
      <c r="Q80" s="18"/>
      <c r="R80" s="25" t="n">
        <f aca="false">R81+R83+R85</f>
        <v>1550477.68</v>
      </c>
      <c r="S80" s="26"/>
      <c r="T80" s="20" t="n">
        <f aca="false">R80/K80</f>
        <v>1.0257874164737</v>
      </c>
      <c r="U80" s="20" t="n">
        <f aca="false">R80/J80</f>
        <v>1.0257874164737</v>
      </c>
      <c r="V80" s="21" t="n">
        <f aca="false">R80/I80*100</f>
        <v>117.017183396226</v>
      </c>
    </row>
    <row r="81" customFormat="false" ht="135" hidden="false" customHeight="false" outlineLevel="0" collapsed="false">
      <c r="A81" s="22" t="s">
        <v>27</v>
      </c>
      <c r="B81" s="23" t="s">
        <v>19</v>
      </c>
      <c r="C81" s="23" t="s">
        <v>97</v>
      </c>
      <c r="D81" s="23" t="s">
        <v>99</v>
      </c>
      <c r="E81" s="23" t="s">
        <v>28</v>
      </c>
      <c r="F81" s="23" t="s">
        <v>20</v>
      </c>
      <c r="G81" s="15"/>
      <c r="H81" s="15"/>
      <c r="I81" s="16" t="n">
        <v>1325000</v>
      </c>
      <c r="J81" s="17" t="n">
        <v>1511500</v>
      </c>
      <c r="K81" s="16" t="n">
        <v>1511500</v>
      </c>
      <c r="L81" s="18"/>
      <c r="M81" s="18"/>
      <c r="N81" s="18"/>
      <c r="O81" s="18"/>
      <c r="P81" s="18"/>
      <c r="Q81" s="18"/>
      <c r="R81" s="25" t="n">
        <f aca="false">R82</f>
        <v>1412702.01</v>
      </c>
      <c r="S81" s="26"/>
      <c r="T81" s="20" t="n">
        <f aca="false">R81/K81</f>
        <v>0.93463579887529</v>
      </c>
      <c r="U81" s="20" t="n">
        <f aca="false">R81/J81</f>
        <v>0.93463579887529</v>
      </c>
      <c r="V81" s="21" t="n">
        <f aca="false">R81/I81*100</f>
        <v>106.619019622642</v>
      </c>
    </row>
    <row r="82" customFormat="false" ht="30" hidden="false" customHeight="false" outlineLevel="0" collapsed="false">
      <c r="A82" s="22" t="s">
        <v>100</v>
      </c>
      <c r="B82" s="23" t="s">
        <v>19</v>
      </c>
      <c r="C82" s="23" t="s">
        <v>97</v>
      </c>
      <c r="D82" s="23" t="s">
        <v>99</v>
      </c>
      <c r="E82" s="23" t="s">
        <v>72</v>
      </c>
      <c r="F82" s="23" t="s">
        <v>20</v>
      </c>
      <c r="G82" s="15"/>
      <c r="H82" s="15"/>
      <c r="I82" s="16" t="n">
        <v>1175800</v>
      </c>
      <c r="J82" s="17" t="n">
        <v>1341900</v>
      </c>
      <c r="K82" s="16" t="n">
        <v>1341900</v>
      </c>
      <c r="L82" s="18"/>
      <c r="M82" s="18"/>
      <c r="N82" s="18"/>
      <c r="O82" s="18"/>
      <c r="P82" s="18"/>
      <c r="Q82" s="18"/>
      <c r="R82" s="25" t="n">
        <f aca="false">1052504.57+360197.44</f>
        <v>1412702.01</v>
      </c>
      <c r="S82" s="26"/>
      <c r="T82" s="20" t="n">
        <f aca="false">R82/K82</f>
        <v>1.05276250838364</v>
      </c>
      <c r="U82" s="20" t="n">
        <f aca="false">R82/J82</f>
        <v>1.05276250838364</v>
      </c>
      <c r="V82" s="21" t="n">
        <f aca="false">R82/I82*100</f>
        <v>120.14815529852</v>
      </c>
    </row>
    <row r="83" customFormat="false" ht="45" hidden="false" customHeight="false" outlineLevel="0" collapsed="false">
      <c r="A83" s="22" t="s">
        <v>36</v>
      </c>
      <c r="B83" s="23" t="s">
        <v>19</v>
      </c>
      <c r="C83" s="23" t="s">
        <v>97</v>
      </c>
      <c r="D83" s="23" t="s">
        <v>99</v>
      </c>
      <c r="E83" s="23" t="s">
        <v>37</v>
      </c>
      <c r="F83" s="23" t="s">
        <v>20</v>
      </c>
      <c r="G83" s="15"/>
      <c r="H83" s="15"/>
      <c r="I83" s="16" t="n">
        <v>1175800</v>
      </c>
      <c r="J83" s="17" t="n">
        <v>1341900</v>
      </c>
      <c r="K83" s="16" t="n">
        <v>1341900</v>
      </c>
      <c r="L83" s="18"/>
      <c r="M83" s="18"/>
      <c r="N83" s="18"/>
      <c r="O83" s="18"/>
      <c r="P83" s="18"/>
      <c r="Q83" s="18"/>
      <c r="R83" s="25" t="n">
        <f aca="false">R84</f>
        <v>135346.55</v>
      </c>
      <c r="S83" s="26"/>
      <c r="T83" s="20" t="n">
        <f aca="false">R83/K83</f>
        <v>0.100861874953424</v>
      </c>
      <c r="U83" s="20" t="n">
        <f aca="false">R83/J83</f>
        <v>0.100861874953424</v>
      </c>
      <c r="V83" s="21" t="n">
        <f aca="false">R83/I83*100</f>
        <v>11.5110180302773</v>
      </c>
    </row>
    <row r="84" customFormat="false" ht="60" hidden="false" customHeight="false" outlineLevel="0" collapsed="false">
      <c r="A84" s="22" t="s">
        <v>38</v>
      </c>
      <c r="B84" s="23" t="s">
        <v>19</v>
      </c>
      <c r="C84" s="23" t="s">
        <v>97</v>
      </c>
      <c r="D84" s="23" t="s">
        <v>99</v>
      </c>
      <c r="E84" s="23" t="s">
        <v>39</v>
      </c>
      <c r="F84" s="23" t="s">
        <v>20</v>
      </c>
      <c r="G84" s="15"/>
      <c r="H84" s="15"/>
      <c r="I84" s="16" t="n">
        <v>148700</v>
      </c>
      <c r="J84" s="17" t="n">
        <v>168100</v>
      </c>
      <c r="K84" s="16" t="n">
        <v>168100</v>
      </c>
      <c r="L84" s="18"/>
      <c r="M84" s="18"/>
      <c r="N84" s="18"/>
      <c r="O84" s="18"/>
      <c r="P84" s="18"/>
      <c r="Q84" s="18"/>
      <c r="R84" s="25" t="n">
        <v>135346.55</v>
      </c>
      <c r="S84" s="26"/>
      <c r="T84" s="20" t="n">
        <f aca="false">R84/K84</f>
        <v>0.80515496728138</v>
      </c>
      <c r="U84" s="20" t="n">
        <f aca="false">R84/J84</f>
        <v>0.80515496728138</v>
      </c>
      <c r="V84" s="21" t="n">
        <f aca="false">R84/I84*100</f>
        <v>91.0198722259583</v>
      </c>
    </row>
    <row r="85" customFormat="false" ht="15" hidden="false" customHeight="false" outlineLevel="0" collapsed="false">
      <c r="A85" s="22" t="s">
        <v>40</v>
      </c>
      <c r="B85" s="23" t="s">
        <v>19</v>
      </c>
      <c r="C85" s="23" t="s">
        <v>97</v>
      </c>
      <c r="D85" s="23" t="s">
        <v>99</v>
      </c>
      <c r="E85" s="23" t="s">
        <v>41</v>
      </c>
      <c r="F85" s="23" t="s">
        <v>20</v>
      </c>
      <c r="G85" s="15"/>
      <c r="H85" s="15"/>
      <c r="I85" s="16" t="n">
        <v>148700</v>
      </c>
      <c r="J85" s="17" t="n">
        <v>168100</v>
      </c>
      <c r="K85" s="16" t="n">
        <v>168100</v>
      </c>
      <c r="L85" s="18"/>
      <c r="M85" s="18"/>
      <c r="N85" s="18"/>
      <c r="O85" s="18"/>
      <c r="P85" s="18"/>
      <c r="Q85" s="18"/>
      <c r="R85" s="25" t="n">
        <v>2429.12</v>
      </c>
      <c r="S85" s="26"/>
      <c r="T85" s="20" t="n">
        <f aca="false">R85/K85</f>
        <v>0.0144504461629982</v>
      </c>
      <c r="U85" s="20" t="n">
        <f aca="false">R85/J85</f>
        <v>0.0144504461629982</v>
      </c>
      <c r="V85" s="21" t="n">
        <f aca="false">R85/I85*100</f>
        <v>1.63357094821789</v>
      </c>
    </row>
    <row r="86" customFormat="false" ht="30" hidden="false" customHeight="false" outlineLevel="0" collapsed="false">
      <c r="A86" s="22" t="s">
        <v>44</v>
      </c>
      <c r="B86" s="23" t="s">
        <v>19</v>
      </c>
      <c r="C86" s="23" t="s">
        <v>97</v>
      </c>
      <c r="D86" s="23" t="s">
        <v>99</v>
      </c>
      <c r="E86" s="23" t="s">
        <v>45</v>
      </c>
      <c r="F86" s="23" t="s">
        <v>20</v>
      </c>
      <c r="G86" s="15"/>
      <c r="H86" s="15"/>
      <c r="I86" s="16" t="n">
        <v>500</v>
      </c>
      <c r="J86" s="17" t="n">
        <v>1500</v>
      </c>
      <c r="K86" s="16" t="n">
        <v>1500</v>
      </c>
      <c r="L86" s="18"/>
      <c r="M86" s="18"/>
      <c r="N86" s="18"/>
      <c r="O86" s="18"/>
      <c r="P86" s="18"/>
      <c r="Q86" s="18"/>
      <c r="R86" s="25" t="n">
        <v>2429.12</v>
      </c>
      <c r="S86" s="26"/>
      <c r="T86" s="20" t="n">
        <f aca="false">R86/K86</f>
        <v>1.61941333333333</v>
      </c>
      <c r="U86" s="20" t="n">
        <f aca="false">R86/J86</f>
        <v>1.61941333333333</v>
      </c>
      <c r="V86" s="21" t="n">
        <f aca="false">R86/I86*100</f>
        <v>485.824</v>
      </c>
    </row>
    <row r="87" customFormat="false" ht="45" hidden="false" customHeight="false" outlineLevel="0" collapsed="false">
      <c r="A87" s="22" t="s">
        <v>101</v>
      </c>
      <c r="B87" s="23" t="s">
        <v>19</v>
      </c>
      <c r="C87" s="23" t="s">
        <v>97</v>
      </c>
      <c r="D87" s="23" t="s">
        <v>102</v>
      </c>
      <c r="E87" s="23"/>
      <c r="F87" s="23" t="s">
        <v>20</v>
      </c>
      <c r="G87" s="15"/>
      <c r="H87" s="15"/>
      <c r="I87" s="16" t="n">
        <v>500</v>
      </c>
      <c r="J87" s="17" t="n">
        <v>1500</v>
      </c>
      <c r="K87" s="16" t="n">
        <v>1500</v>
      </c>
      <c r="L87" s="18"/>
      <c r="M87" s="18"/>
      <c r="N87" s="18"/>
      <c r="O87" s="18"/>
      <c r="P87" s="18"/>
      <c r="Q87" s="18"/>
      <c r="R87" s="25" t="n">
        <f aca="false">R88</f>
        <v>75806.72</v>
      </c>
      <c r="S87" s="26"/>
      <c r="T87" s="20" t="n">
        <f aca="false">R87/K87</f>
        <v>50.5378133333333</v>
      </c>
      <c r="U87" s="20" t="n">
        <f aca="false">R87/J87</f>
        <v>50.5378133333333</v>
      </c>
      <c r="V87" s="21" t="n">
        <f aca="false">R87/I87*100</f>
        <v>15161.344</v>
      </c>
    </row>
    <row r="88" customFormat="false" ht="45" hidden="false" customHeight="false" outlineLevel="0" collapsed="false">
      <c r="A88" s="22" t="s">
        <v>83</v>
      </c>
      <c r="B88" s="23" t="s">
        <v>19</v>
      </c>
      <c r="C88" s="23" t="s">
        <v>97</v>
      </c>
      <c r="D88" s="23" t="s">
        <v>102</v>
      </c>
      <c r="E88" s="23" t="s">
        <v>37</v>
      </c>
      <c r="F88" s="23" t="s">
        <v>20</v>
      </c>
      <c r="G88" s="15"/>
      <c r="H88" s="15"/>
      <c r="I88" s="16" t="n">
        <v>50000</v>
      </c>
      <c r="J88" s="17" t="n">
        <v>50000</v>
      </c>
      <c r="K88" s="16" t="n">
        <v>50000</v>
      </c>
      <c r="L88" s="18"/>
      <c r="M88" s="18"/>
      <c r="N88" s="18"/>
      <c r="O88" s="18"/>
      <c r="P88" s="18"/>
      <c r="Q88" s="18"/>
      <c r="R88" s="25" t="n">
        <f aca="false">R89</f>
        <v>75806.72</v>
      </c>
      <c r="S88" s="26"/>
      <c r="T88" s="20" t="n">
        <f aca="false">R88/K88</f>
        <v>1.5161344</v>
      </c>
      <c r="U88" s="20" t="n">
        <f aca="false">R88/J88</f>
        <v>1.5161344</v>
      </c>
      <c r="V88" s="21" t="n">
        <f aca="false">R88/I88*100</f>
        <v>151.61344</v>
      </c>
    </row>
    <row r="89" customFormat="false" ht="60" hidden="false" customHeight="false" outlineLevel="0" collapsed="false">
      <c r="A89" s="22" t="s">
        <v>38</v>
      </c>
      <c r="B89" s="23" t="s">
        <v>19</v>
      </c>
      <c r="C89" s="23" t="s">
        <v>97</v>
      </c>
      <c r="D89" s="23" t="s">
        <v>102</v>
      </c>
      <c r="E89" s="23" t="s">
        <v>39</v>
      </c>
      <c r="F89" s="23" t="s">
        <v>20</v>
      </c>
      <c r="G89" s="15"/>
      <c r="H89" s="15"/>
      <c r="I89" s="16" t="n">
        <v>50000</v>
      </c>
      <c r="J89" s="17" t="n">
        <v>50000</v>
      </c>
      <c r="K89" s="16" t="n">
        <v>50000</v>
      </c>
      <c r="L89" s="18"/>
      <c r="M89" s="18"/>
      <c r="N89" s="18"/>
      <c r="O89" s="18"/>
      <c r="P89" s="18"/>
      <c r="Q89" s="18"/>
      <c r="R89" s="25" t="n">
        <v>75806.72</v>
      </c>
      <c r="S89" s="26"/>
      <c r="T89" s="20" t="n">
        <f aca="false">R89/K89</f>
        <v>1.5161344</v>
      </c>
      <c r="U89" s="20" t="n">
        <f aca="false">R89/J89</f>
        <v>1.5161344</v>
      </c>
      <c r="V89" s="21" t="n">
        <f aca="false">R89/I89*100</f>
        <v>151.61344</v>
      </c>
    </row>
    <row r="90" customFormat="false" ht="60" hidden="false" customHeight="false" outlineLevel="0" collapsed="false">
      <c r="A90" s="22" t="s">
        <v>103</v>
      </c>
      <c r="B90" s="23" t="s">
        <v>19</v>
      </c>
      <c r="C90" s="23" t="s">
        <v>104</v>
      </c>
      <c r="D90" s="23"/>
      <c r="E90" s="23"/>
      <c r="F90" s="23" t="s">
        <v>20</v>
      </c>
      <c r="G90" s="15"/>
      <c r="H90" s="15"/>
      <c r="I90" s="16" t="n">
        <v>50000</v>
      </c>
      <c r="J90" s="17" t="n">
        <v>50000</v>
      </c>
      <c r="K90" s="16" t="n">
        <v>50000</v>
      </c>
      <c r="L90" s="18"/>
      <c r="M90" s="18"/>
      <c r="N90" s="18"/>
      <c r="O90" s="18"/>
      <c r="P90" s="18"/>
      <c r="Q90" s="18"/>
      <c r="R90" s="25" t="n">
        <f aca="false">R91</f>
        <v>50000</v>
      </c>
      <c r="S90" s="26"/>
      <c r="T90" s="20" t="n">
        <f aca="false">R90/K90</f>
        <v>1</v>
      </c>
      <c r="U90" s="20" t="n">
        <f aca="false">R90/J90</f>
        <v>1</v>
      </c>
      <c r="V90" s="21" t="n">
        <f aca="false">R90/I90*100</f>
        <v>100</v>
      </c>
    </row>
    <row r="91" customFormat="false" ht="45" hidden="false" customHeight="false" outlineLevel="0" collapsed="false">
      <c r="A91" s="22" t="s">
        <v>105</v>
      </c>
      <c r="B91" s="23" t="s">
        <v>19</v>
      </c>
      <c r="C91" s="23" t="s">
        <v>104</v>
      </c>
      <c r="D91" s="23" t="s">
        <v>106</v>
      </c>
      <c r="E91" s="23"/>
      <c r="F91" s="23" t="s">
        <v>20</v>
      </c>
      <c r="G91" s="15"/>
      <c r="H91" s="15"/>
      <c r="I91" s="16" t="n">
        <v>50000</v>
      </c>
      <c r="J91" s="17" t="n">
        <v>50000</v>
      </c>
      <c r="K91" s="16" t="n">
        <v>50000</v>
      </c>
      <c r="L91" s="18"/>
      <c r="M91" s="18"/>
      <c r="N91" s="18"/>
      <c r="O91" s="18"/>
      <c r="P91" s="18"/>
      <c r="Q91" s="18"/>
      <c r="R91" s="25" t="n">
        <f aca="false">R92</f>
        <v>50000</v>
      </c>
      <c r="S91" s="26"/>
      <c r="T91" s="20" t="n">
        <f aca="false">R91/K91</f>
        <v>1</v>
      </c>
      <c r="U91" s="20" t="n">
        <f aca="false">R91/J91</f>
        <v>1</v>
      </c>
      <c r="V91" s="21" t="n">
        <f aca="false">R91/I91*100</f>
        <v>100</v>
      </c>
    </row>
    <row r="92" customFormat="false" ht="45" hidden="false" customHeight="false" outlineLevel="0" collapsed="false">
      <c r="A92" s="22" t="s">
        <v>36</v>
      </c>
      <c r="B92" s="23" t="s">
        <v>19</v>
      </c>
      <c r="C92" s="23" t="s">
        <v>104</v>
      </c>
      <c r="D92" s="23" t="s">
        <v>106</v>
      </c>
      <c r="E92" s="23" t="s">
        <v>37</v>
      </c>
      <c r="F92" s="23" t="s">
        <v>20</v>
      </c>
      <c r="G92" s="15"/>
      <c r="H92" s="15"/>
      <c r="I92" s="16" t="n">
        <v>5111127.99</v>
      </c>
      <c r="J92" s="17" t="n">
        <v>5997010.86</v>
      </c>
      <c r="K92" s="16" t="n">
        <v>21374112.46</v>
      </c>
      <c r="L92" s="18"/>
      <c r="M92" s="18"/>
      <c r="N92" s="18"/>
      <c r="O92" s="18"/>
      <c r="P92" s="18"/>
      <c r="Q92" s="18"/>
      <c r="R92" s="25" t="n">
        <f aca="false">R93</f>
        <v>50000</v>
      </c>
      <c r="S92" s="26"/>
      <c r="T92" s="20" t="n">
        <f aca="false">R92/K92</f>
        <v>0.00233927841886165</v>
      </c>
      <c r="U92" s="20" t="n">
        <f aca="false">R92/J92</f>
        <v>0.00833748698597488</v>
      </c>
      <c r="V92" s="21" t="n">
        <f aca="false">R92/I92*100</f>
        <v>0.978257638975697</v>
      </c>
    </row>
    <row r="93" customFormat="false" ht="60" hidden="false" customHeight="false" outlineLevel="0" collapsed="false">
      <c r="A93" s="22" t="s">
        <v>38</v>
      </c>
      <c r="B93" s="23" t="s">
        <v>19</v>
      </c>
      <c r="C93" s="23" t="s">
        <v>104</v>
      </c>
      <c r="D93" s="23" t="s">
        <v>106</v>
      </c>
      <c r="E93" s="23" t="s">
        <v>39</v>
      </c>
      <c r="F93" s="23" t="s">
        <v>20</v>
      </c>
      <c r="G93" s="15"/>
      <c r="H93" s="15"/>
      <c r="I93" s="16" t="n">
        <v>50000</v>
      </c>
      <c r="J93" s="17" t="n">
        <v>50000</v>
      </c>
      <c r="K93" s="16" t="n">
        <v>31248</v>
      </c>
      <c r="L93" s="18"/>
      <c r="M93" s="18"/>
      <c r="N93" s="18"/>
      <c r="O93" s="18"/>
      <c r="P93" s="18"/>
      <c r="Q93" s="18"/>
      <c r="R93" s="25" t="n">
        <v>50000</v>
      </c>
      <c r="S93" s="26"/>
      <c r="T93" s="20" t="n">
        <f aca="false">R93/K93</f>
        <v>1.60010240655402</v>
      </c>
      <c r="U93" s="20" t="n">
        <f aca="false">R93/J93</f>
        <v>1</v>
      </c>
      <c r="V93" s="21" t="n">
        <f aca="false">R93/I93*100</f>
        <v>100</v>
      </c>
    </row>
    <row r="94" customFormat="false" ht="30" hidden="false" customHeight="false" outlineLevel="0" collapsed="false">
      <c r="A94" s="22" t="s">
        <v>107</v>
      </c>
      <c r="B94" s="23" t="s">
        <v>19</v>
      </c>
      <c r="C94" s="23" t="s">
        <v>108</v>
      </c>
      <c r="D94" s="23"/>
      <c r="E94" s="23"/>
      <c r="F94" s="23" t="s">
        <v>20</v>
      </c>
      <c r="G94" s="15"/>
      <c r="H94" s="15"/>
      <c r="I94" s="16" t="n">
        <v>50000</v>
      </c>
      <c r="J94" s="17" t="n">
        <v>50000</v>
      </c>
      <c r="K94" s="16" t="n">
        <v>31248</v>
      </c>
      <c r="L94" s="18"/>
      <c r="M94" s="18"/>
      <c r="N94" s="18"/>
      <c r="O94" s="18"/>
      <c r="P94" s="18"/>
      <c r="Q94" s="18"/>
      <c r="R94" s="25" t="n">
        <f aca="false">R95+R99+R106+R110+R114+R124</f>
        <v>44852958.62</v>
      </c>
      <c r="S94" s="26"/>
      <c r="T94" s="20" t="n">
        <f aca="false">R94/K94</f>
        <v>1435.3865405786</v>
      </c>
      <c r="U94" s="20" t="n">
        <f aca="false">R94/J94</f>
        <v>897.0591724</v>
      </c>
      <c r="V94" s="21" t="n">
        <f aca="false">R94/I94*100</f>
        <v>89705.91724</v>
      </c>
    </row>
    <row r="95" customFormat="false" ht="15" hidden="false" customHeight="false" outlineLevel="0" collapsed="false">
      <c r="A95" s="22" t="s">
        <v>109</v>
      </c>
      <c r="B95" s="23" t="s">
        <v>19</v>
      </c>
      <c r="C95" s="23" t="s">
        <v>110</v>
      </c>
      <c r="D95" s="23"/>
      <c r="E95" s="23"/>
      <c r="F95" s="23" t="s">
        <v>20</v>
      </c>
      <c r="G95" s="15"/>
      <c r="H95" s="15"/>
      <c r="I95" s="16" t="n">
        <v>50000</v>
      </c>
      <c r="J95" s="17" t="n">
        <v>50000</v>
      </c>
      <c r="K95" s="16" t="n">
        <v>31248</v>
      </c>
      <c r="L95" s="18"/>
      <c r="M95" s="18"/>
      <c r="N95" s="18"/>
      <c r="O95" s="18"/>
      <c r="P95" s="18"/>
      <c r="Q95" s="18"/>
      <c r="R95" s="25" t="n">
        <f aca="false">R96</f>
        <v>19530</v>
      </c>
      <c r="S95" s="26"/>
      <c r="T95" s="20" t="n">
        <f aca="false">R95/K95</f>
        <v>0.625</v>
      </c>
      <c r="U95" s="20" t="n">
        <f aca="false">R95/J95</f>
        <v>0.3906</v>
      </c>
      <c r="V95" s="21" t="n">
        <f aca="false">R95/I95*100</f>
        <v>39.06</v>
      </c>
    </row>
    <row r="96" customFormat="false" ht="75" hidden="false" customHeight="false" outlineLevel="0" collapsed="false">
      <c r="A96" s="22" t="s">
        <v>111</v>
      </c>
      <c r="B96" s="23" t="s">
        <v>19</v>
      </c>
      <c r="C96" s="23" t="s">
        <v>110</v>
      </c>
      <c r="D96" s="23" t="s">
        <v>112</v>
      </c>
      <c r="E96" s="23"/>
      <c r="F96" s="23" t="s">
        <v>20</v>
      </c>
      <c r="G96" s="15"/>
      <c r="H96" s="15"/>
      <c r="I96" s="16" t="n">
        <v>50000</v>
      </c>
      <c r="J96" s="17" t="n">
        <v>50000</v>
      </c>
      <c r="K96" s="16" t="n">
        <v>31248</v>
      </c>
      <c r="L96" s="18"/>
      <c r="M96" s="18"/>
      <c r="N96" s="18"/>
      <c r="O96" s="18"/>
      <c r="P96" s="18"/>
      <c r="Q96" s="18"/>
      <c r="R96" s="25" t="n">
        <f aca="false">R97</f>
        <v>19530</v>
      </c>
      <c r="S96" s="26"/>
      <c r="T96" s="20" t="n">
        <f aca="false">R96/K96</f>
        <v>0.625</v>
      </c>
      <c r="U96" s="20" t="n">
        <f aca="false">R96/J96</f>
        <v>0.3906</v>
      </c>
      <c r="V96" s="21" t="n">
        <f aca="false">R96/I96*100</f>
        <v>39.06</v>
      </c>
    </row>
    <row r="97" customFormat="false" ht="60" hidden="false" customHeight="false" outlineLevel="0" collapsed="false">
      <c r="A97" s="22" t="s">
        <v>113</v>
      </c>
      <c r="B97" s="23" t="s">
        <v>19</v>
      </c>
      <c r="C97" s="23" t="s">
        <v>110</v>
      </c>
      <c r="D97" s="23" t="s">
        <v>112</v>
      </c>
      <c r="E97" s="23" t="s">
        <v>114</v>
      </c>
      <c r="F97" s="23" t="s">
        <v>20</v>
      </c>
      <c r="G97" s="15"/>
      <c r="H97" s="15"/>
      <c r="I97" s="16" t="n">
        <v>589920.4</v>
      </c>
      <c r="J97" s="17" t="n">
        <v>584495.4</v>
      </c>
      <c r="K97" s="16" t="n">
        <v>80401</v>
      </c>
      <c r="L97" s="18"/>
      <c r="M97" s="18"/>
      <c r="N97" s="18"/>
      <c r="O97" s="18"/>
      <c r="P97" s="18"/>
      <c r="Q97" s="18"/>
      <c r="R97" s="25" t="n">
        <f aca="false">R98</f>
        <v>19530</v>
      </c>
      <c r="S97" s="26"/>
      <c r="T97" s="20" t="n">
        <f aca="false">R97/K97</f>
        <v>0.242907426524546</v>
      </c>
      <c r="U97" s="20" t="n">
        <f aca="false">R97/J97</f>
        <v>0.0334134366155833</v>
      </c>
      <c r="V97" s="21" t="n">
        <f aca="false">R97/I97*100</f>
        <v>3.31061614414419</v>
      </c>
    </row>
    <row r="98" customFormat="false" ht="30" hidden="false" customHeight="false" outlineLevel="0" collapsed="false">
      <c r="A98" s="22" t="s">
        <v>115</v>
      </c>
      <c r="B98" s="23" t="s">
        <v>19</v>
      </c>
      <c r="C98" s="23" t="s">
        <v>110</v>
      </c>
      <c r="D98" s="23" t="s">
        <v>112</v>
      </c>
      <c r="E98" s="23" t="s">
        <v>116</v>
      </c>
      <c r="F98" s="23" t="s">
        <v>20</v>
      </c>
      <c r="G98" s="15"/>
      <c r="H98" s="15"/>
      <c r="I98" s="16" t="n">
        <v>50000</v>
      </c>
      <c r="J98" s="17" t="n">
        <v>44575</v>
      </c>
      <c r="K98" s="16" t="n">
        <v>42575</v>
      </c>
      <c r="L98" s="18"/>
      <c r="M98" s="18"/>
      <c r="N98" s="18"/>
      <c r="O98" s="18"/>
      <c r="P98" s="18"/>
      <c r="Q98" s="18"/>
      <c r="R98" s="25" t="n">
        <v>19530</v>
      </c>
      <c r="S98" s="26"/>
      <c r="T98" s="20" t="n">
        <f aca="false">R98/K98</f>
        <v>0.45871990604815</v>
      </c>
      <c r="U98" s="20" t="n">
        <f aca="false">R98/J98</f>
        <v>0.438137969713965</v>
      </c>
      <c r="V98" s="21" t="n">
        <f aca="false">R98/I98*100</f>
        <v>39.06</v>
      </c>
    </row>
    <row r="99" customFormat="false" ht="30" hidden="false" customHeight="false" outlineLevel="0" collapsed="false">
      <c r="A99" s="22" t="s">
        <v>117</v>
      </c>
      <c r="B99" s="23" t="s">
        <v>19</v>
      </c>
      <c r="C99" s="23" t="s">
        <v>118</v>
      </c>
      <c r="D99" s="23"/>
      <c r="E99" s="23"/>
      <c r="F99" s="23" t="s">
        <v>20</v>
      </c>
      <c r="G99" s="15"/>
      <c r="H99" s="15"/>
      <c r="I99" s="16" t="n">
        <v>50000</v>
      </c>
      <c r="J99" s="17" t="n">
        <v>44575</v>
      </c>
      <c r="K99" s="16" t="n">
        <v>42575</v>
      </c>
      <c r="L99" s="18"/>
      <c r="M99" s="18"/>
      <c r="N99" s="18"/>
      <c r="O99" s="18"/>
      <c r="P99" s="18"/>
      <c r="Q99" s="18"/>
      <c r="R99" s="25" t="n">
        <f aca="false">R100+R103</f>
        <v>63139.65</v>
      </c>
      <c r="S99" s="26"/>
      <c r="T99" s="20" t="n">
        <f aca="false">R99/K99</f>
        <v>1.48302172636524</v>
      </c>
      <c r="U99" s="20" t="n">
        <f aca="false">R99/J99</f>
        <v>1.41648121144139</v>
      </c>
      <c r="V99" s="21" t="n">
        <f aca="false">R99/I99*100</f>
        <v>126.2793</v>
      </c>
    </row>
    <row r="100" customFormat="false" ht="90" hidden="false" customHeight="false" outlineLevel="0" collapsed="false">
      <c r="A100" s="22" t="s">
        <v>119</v>
      </c>
      <c r="B100" s="23" t="s">
        <v>19</v>
      </c>
      <c r="C100" s="23" t="s">
        <v>118</v>
      </c>
      <c r="D100" s="23" t="s">
        <v>120</v>
      </c>
      <c r="E100" s="23"/>
      <c r="F100" s="23" t="s">
        <v>20</v>
      </c>
      <c r="G100" s="15"/>
      <c r="H100" s="15"/>
      <c r="I100" s="16" t="n">
        <v>50000</v>
      </c>
      <c r="J100" s="17" t="n">
        <v>44575</v>
      </c>
      <c r="K100" s="16" t="n">
        <v>42575</v>
      </c>
      <c r="L100" s="18"/>
      <c r="M100" s="18"/>
      <c r="N100" s="18"/>
      <c r="O100" s="18"/>
      <c r="P100" s="18"/>
      <c r="Q100" s="18"/>
      <c r="R100" s="25" t="n">
        <f aca="false">R101</f>
        <v>25500</v>
      </c>
      <c r="S100" s="26"/>
      <c r="T100" s="20" t="n">
        <f aca="false">R100/K100</f>
        <v>0.598943041691133</v>
      </c>
      <c r="U100" s="20" t="n">
        <f aca="false">R100/J100</f>
        <v>0.572069545709478</v>
      </c>
      <c r="V100" s="21" t="n">
        <f aca="false">R100/I100*100</f>
        <v>51</v>
      </c>
    </row>
    <row r="101" customFormat="false" ht="45" hidden="false" customHeight="false" outlineLevel="0" collapsed="false">
      <c r="A101" s="22" t="s">
        <v>36</v>
      </c>
      <c r="B101" s="23" t="s">
        <v>19</v>
      </c>
      <c r="C101" s="23" t="s">
        <v>118</v>
      </c>
      <c r="D101" s="23" t="s">
        <v>120</v>
      </c>
      <c r="E101" s="23" t="s">
        <v>37</v>
      </c>
      <c r="F101" s="23" t="s">
        <v>20</v>
      </c>
      <c r="G101" s="15"/>
      <c r="H101" s="15"/>
      <c r="I101" s="16" t="n">
        <v>502094.4</v>
      </c>
      <c r="J101" s="17" t="n">
        <v>502094.4</v>
      </c>
      <c r="K101" s="16" t="n">
        <v>0</v>
      </c>
      <c r="L101" s="18"/>
      <c r="M101" s="18"/>
      <c r="N101" s="18"/>
      <c r="O101" s="18"/>
      <c r="P101" s="18"/>
      <c r="Q101" s="18"/>
      <c r="R101" s="25" t="n">
        <f aca="false">R102</f>
        <v>25500</v>
      </c>
      <c r="S101" s="26"/>
      <c r="T101" s="20" t="e">
        <f aca="false">R101/K101</f>
        <v>#DIV/0!</v>
      </c>
      <c r="U101" s="20" t="n">
        <f aca="false">R101/J101</f>
        <v>0.0507872623156124</v>
      </c>
      <c r="V101" s="21" t="n">
        <f aca="false">R101/I101*100</f>
        <v>5.07872623156124</v>
      </c>
    </row>
    <row r="102" customFormat="false" ht="60" hidden="false" customHeight="false" outlineLevel="0" collapsed="false">
      <c r="A102" s="22" t="s">
        <v>121</v>
      </c>
      <c r="B102" s="23" t="s">
        <v>19</v>
      </c>
      <c r="C102" s="23" t="s">
        <v>118</v>
      </c>
      <c r="D102" s="23" t="s">
        <v>120</v>
      </c>
      <c r="E102" s="23" t="s">
        <v>39</v>
      </c>
      <c r="F102" s="23" t="s">
        <v>20</v>
      </c>
      <c r="G102" s="15"/>
      <c r="H102" s="15"/>
      <c r="I102" s="16" t="n">
        <v>502094.4</v>
      </c>
      <c r="J102" s="17" t="n">
        <v>502094.4</v>
      </c>
      <c r="K102" s="16" t="n">
        <v>0</v>
      </c>
      <c r="L102" s="18"/>
      <c r="M102" s="18"/>
      <c r="N102" s="18"/>
      <c r="O102" s="18"/>
      <c r="P102" s="18"/>
      <c r="Q102" s="18"/>
      <c r="R102" s="25" t="n">
        <v>25500</v>
      </c>
      <c r="S102" s="26"/>
      <c r="T102" s="20" t="e">
        <f aca="false">R102/K102</f>
        <v>#DIV/0!</v>
      </c>
      <c r="U102" s="20" t="n">
        <f aca="false">R102/J102</f>
        <v>0.0507872623156124</v>
      </c>
      <c r="V102" s="21" t="n">
        <f aca="false">R102/I102*100</f>
        <v>5.07872623156124</v>
      </c>
    </row>
    <row r="103" customFormat="false" ht="225" hidden="false" customHeight="false" outlineLevel="0" collapsed="false">
      <c r="A103" s="22" t="s">
        <v>122</v>
      </c>
      <c r="B103" s="23" t="s">
        <v>19</v>
      </c>
      <c r="C103" s="23" t="s">
        <v>118</v>
      </c>
      <c r="D103" s="23" t="s">
        <v>123</v>
      </c>
      <c r="E103" s="23"/>
      <c r="F103" s="23" t="s">
        <v>20</v>
      </c>
      <c r="G103" s="15"/>
      <c r="H103" s="15"/>
      <c r="I103" s="16" t="n">
        <v>502094.4</v>
      </c>
      <c r="J103" s="17" t="n">
        <v>502094.4</v>
      </c>
      <c r="K103" s="16" t="n">
        <v>0</v>
      </c>
      <c r="L103" s="18"/>
      <c r="M103" s="18"/>
      <c r="N103" s="18"/>
      <c r="O103" s="18"/>
      <c r="P103" s="18"/>
      <c r="Q103" s="18"/>
      <c r="R103" s="25" t="n">
        <f aca="false">R104</f>
        <v>37639.65</v>
      </c>
      <c r="S103" s="26"/>
      <c r="T103" s="20" t="e">
        <f aca="false">R103/K103</f>
        <v>#DIV/0!</v>
      </c>
      <c r="U103" s="20" t="n">
        <f aca="false">R103/J103</f>
        <v>0.0749652854124643</v>
      </c>
      <c r="V103" s="21" t="n">
        <f aca="false">R103/I103*100</f>
        <v>7.49652854124643</v>
      </c>
    </row>
    <row r="104" customFormat="false" ht="45" hidden="false" customHeight="false" outlineLevel="0" collapsed="false">
      <c r="A104" s="22" t="s">
        <v>36</v>
      </c>
      <c r="B104" s="23" t="s">
        <v>19</v>
      </c>
      <c r="C104" s="23" t="s">
        <v>118</v>
      </c>
      <c r="D104" s="23" t="s">
        <v>123</v>
      </c>
      <c r="E104" s="23" t="s">
        <v>37</v>
      </c>
      <c r="F104" s="23" t="s">
        <v>20</v>
      </c>
      <c r="G104" s="15"/>
      <c r="H104" s="15"/>
      <c r="I104" s="16" t="n">
        <v>37826</v>
      </c>
      <c r="J104" s="17" t="n">
        <v>37826</v>
      </c>
      <c r="K104" s="16" t="n">
        <v>37826</v>
      </c>
      <c r="L104" s="18"/>
      <c r="M104" s="18"/>
      <c r="N104" s="18"/>
      <c r="O104" s="18"/>
      <c r="P104" s="18"/>
      <c r="Q104" s="18"/>
      <c r="R104" s="25" t="n">
        <f aca="false">R105</f>
        <v>37639.65</v>
      </c>
      <c r="S104" s="26"/>
      <c r="T104" s="20" t="n">
        <f aca="false">R104/K104</f>
        <v>0.995073494421826</v>
      </c>
      <c r="U104" s="20" t="n">
        <f aca="false">R104/J104</f>
        <v>0.995073494421826</v>
      </c>
      <c r="V104" s="21" t="n">
        <f aca="false">R104/I104*100</f>
        <v>99.5073494421826</v>
      </c>
    </row>
    <row r="105" customFormat="false" ht="60" hidden="false" customHeight="false" outlineLevel="0" collapsed="false">
      <c r="A105" s="22" t="s">
        <v>38</v>
      </c>
      <c r="B105" s="23" t="s">
        <v>19</v>
      </c>
      <c r="C105" s="23" t="s">
        <v>118</v>
      </c>
      <c r="D105" s="23" t="s">
        <v>123</v>
      </c>
      <c r="E105" s="23" t="s">
        <v>39</v>
      </c>
      <c r="F105" s="23" t="s">
        <v>20</v>
      </c>
      <c r="G105" s="15"/>
      <c r="H105" s="15"/>
      <c r="I105" s="16" t="n">
        <v>37826</v>
      </c>
      <c r="J105" s="17" t="n">
        <v>37826</v>
      </c>
      <c r="K105" s="16" t="n">
        <v>37826</v>
      </c>
      <c r="L105" s="18"/>
      <c r="M105" s="18"/>
      <c r="N105" s="18"/>
      <c r="O105" s="18"/>
      <c r="P105" s="18"/>
      <c r="Q105" s="18"/>
      <c r="R105" s="25" t="n">
        <v>37639.65</v>
      </c>
      <c r="S105" s="26"/>
      <c r="T105" s="20" t="n">
        <f aca="false">R105/K105</f>
        <v>0.995073494421826</v>
      </c>
      <c r="U105" s="20" t="n">
        <f aca="false">R105/J105</f>
        <v>0.995073494421826</v>
      </c>
      <c r="V105" s="21" t="n">
        <f aca="false">R105/I105*100</f>
        <v>99.5073494421826</v>
      </c>
    </row>
    <row r="106" customFormat="false" ht="15" hidden="false" customHeight="false" outlineLevel="0" collapsed="false">
      <c r="A106" s="22" t="s">
        <v>124</v>
      </c>
      <c r="B106" s="23" t="s">
        <v>19</v>
      </c>
      <c r="C106" s="23" t="s">
        <v>125</v>
      </c>
      <c r="D106" s="23"/>
      <c r="E106" s="23"/>
      <c r="F106" s="23" t="s">
        <v>20</v>
      </c>
      <c r="G106" s="15"/>
      <c r="H106" s="15"/>
      <c r="I106" s="16" t="n">
        <v>37826</v>
      </c>
      <c r="J106" s="17" t="n">
        <v>37826</v>
      </c>
      <c r="K106" s="16" t="n">
        <v>37826</v>
      </c>
      <c r="L106" s="18"/>
      <c r="M106" s="18"/>
      <c r="N106" s="18"/>
      <c r="O106" s="18"/>
      <c r="P106" s="18"/>
      <c r="Q106" s="18"/>
      <c r="R106" s="25" t="n">
        <f aca="false">R107</f>
        <v>224890</v>
      </c>
      <c r="S106" s="26"/>
      <c r="T106" s="20" t="n">
        <f aca="false">R106/K106</f>
        <v>5.9453814836356</v>
      </c>
      <c r="U106" s="20" t="n">
        <f aca="false">R106/J106</f>
        <v>5.9453814836356</v>
      </c>
      <c r="V106" s="21" t="n">
        <f aca="false">R106/I106*100</f>
        <v>594.53814836356</v>
      </c>
    </row>
    <row r="107" customFormat="false" ht="45" hidden="false" customHeight="false" outlineLevel="0" collapsed="false">
      <c r="A107" s="22" t="s">
        <v>126</v>
      </c>
      <c r="B107" s="23" t="s">
        <v>19</v>
      </c>
      <c r="C107" s="23" t="s">
        <v>125</v>
      </c>
      <c r="D107" s="23" t="s">
        <v>127</v>
      </c>
      <c r="E107" s="23"/>
      <c r="F107" s="23" t="s">
        <v>20</v>
      </c>
      <c r="G107" s="15"/>
      <c r="H107" s="15"/>
      <c r="I107" s="16" t="n">
        <v>80000</v>
      </c>
      <c r="J107" s="17" t="n">
        <v>77600</v>
      </c>
      <c r="K107" s="16" t="n">
        <v>348258</v>
      </c>
      <c r="L107" s="18"/>
      <c r="M107" s="18"/>
      <c r="N107" s="18"/>
      <c r="O107" s="18"/>
      <c r="P107" s="18"/>
      <c r="Q107" s="18"/>
      <c r="R107" s="25" t="n">
        <f aca="false">R108</f>
        <v>224890</v>
      </c>
      <c r="S107" s="26"/>
      <c r="T107" s="20" t="n">
        <f aca="false">R107/K107</f>
        <v>0.645756881392531</v>
      </c>
      <c r="U107" s="20" t="n">
        <f aca="false">R107/J107</f>
        <v>2.89806701030928</v>
      </c>
      <c r="V107" s="21" t="n">
        <f aca="false">R107/I107*100</f>
        <v>281.1125</v>
      </c>
    </row>
    <row r="108" customFormat="false" ht="45" hidden="false" customHeight="false" outlineLevel="0" collapsed="false">
      <c r="A108" s="22" t="s">
        <v>36</v>
      </c>
      <c r="B108" s="23" t="s">
        <v>19</v>
      </c>
      <c r="C108" s="23" t="s">
        <v>125</v>
      </c>
      <c r="D108" s="23" t="s">
        <v>127</v>
      </c>
      <c r="E108" s="23" t="s">
        <v>37</v>
      </c>
      <c r="F108" s="23" t="s">
        <v>20</v>
      </c>
      <c r="G108" s="15"/>
      <c r="H108" s="15"/>
      <c r="I108" s="16" t="n">
        <v>80000</v>
      </c>
      <c r="J108" s="17" t="n">
        <v>77600</v>
      </c>
      <c r="K108" s="16" t="n">
        <v>348258</v>
      </c>
      <c r="L108" s="18"/>
      <c r="M108" s="18"/>
      <c r="N108" s="18"/>
      <c r="O108" s="18"/>
      <c r="P108" s="18"/>
      <c r="Q108" s="18"/>
      <c r="R108" s="25" t="n">
        <f aca="false">R109</f>
        <v>224890</v>
      </c>
      <c r="S108" s="26"/>
      <c r="T108" s="20" t="n">
        <f aca="false">R108/K108</f>
        <v>0.645756881392531</v>
      </c>
      <c r="U108" s="20" t="n">
        <f aca="false">R108/J108</f>
        <v>2.89806701030928</v>
      </c>
      <c r="V108" s="21" t="n">
        <f aca="false">R108/I108*100</f>
        <v>281.1125</v>
      </c>
    </row>
    <row r="109" customFormat="false" ht="60" hidden="false" customHeight="false" outlineLevel="0" collapsed="false">
      <c r="A109" s="22" t="s">
        <v>38</v>
      </c>
      <c r="B109" s="23" t="s">
        <v>19</v>
      </c>
      <c r="C109" s="23" t="s">
        <v>125</v>
      </c>
      <c r="D109" s="23" t="s">
        <v>127</v>
      </c>
      <c r="E109" s="23" t="s">
        <v>39</v>
      </c>
      <c r="F109" s="23" t="s">
        <v>20</v>
      </c>
      <c r="G109" s="15"/>
      <c r="H109" s="15"/>
      <c r="I109" s="16" t="n">
        <v>80000</v>
      </c>
      <c r="J109" s="17" t="n">
        <v>77600</v>
      </c>
      <c r="K109" s="16" t="n">
        <v>348258</v>
      </c>
      <c r="L109" s="18"/>
      <c r="M109" s="18"/>
      <c r="N109" s="18"/>
      <c r="O109" s="18"/>
      <c r="P109" s="18"/>
      <c r="Q109" s="18"/>
      <c r="R109" s="25" t="n">
        <v>224890</v>
      </c>
      <c r="S109" s="26"/>
      <c r="T109" s="20" t="n">
        <f aca="false">R109/K109</f>
        <v>0.645756881392531</v>
      </c>
      <c r="U109" s="20" t="n">
        <f aca="false">R109/J109</f>
        <v>2.89806701030928</v>
      </c>
      <c r="V109" s="21" t="n">
        <f aca="false">R109/I109*100</f>
        <v>281.1125</v>
      </c>
    </row>
    <row r="110" customFormat="false" ht="15" hidden="false" customHeight="false" outlineLevel="0" collapsed="false">
      <c r="A110" s="22" t="s">
        <v>128</v>
      </c>
      <c r="B110" s="23" t="s">
        <v>19</v>
      </c>
      <c r="C110" s="23" t="s">
        <v>129</v>
      </c>
      <c r="D110" s="23"/>
      <c r="E110" s="23"/>
      <c r="F110" s="23" t="s">
        <v>20</v>
      </c>
      <c r="G110" s="15"/>
      <c r="H110" s="15"/>
      <c r="I110" s="16" t="n">
        <v>80000</v>
      </c>
      <c r="J110" s="17" t="n">
        <v>77600</v>
      </c>
      <c r="K110" s="16" t="n">
        <v>348258</v>
      </c>
      <c r="L110" s="18"/>
      <c r="M110" s="18"/>
      <c r="N110" s="18"/>
      <c r="O110" s="18"/>
      <c r="P110" s="18"/>
      <c r="Q110" s="18"/>
      <c r="R110" s="25" t="n">
        <f aca="false">R111</f>
        <v>1541000</v>
      </c>
      <c r="S110" s="26"/>
      <c r="T110" s="20" t="n">
        <f aca="false">R110/K110</f>
        <v>4.42488040475739</v>
      </c>
      <c r="U110" s="20" t="n">
        <f aca="false">R110/J110</f>
        <v>19.8582474226804</v>
      </c>
      <c r="V110" s="21" t="n">
        <f aca="false">R110/I110*100</f>
        <v>1926.25</v>
      </c>
    </row>
    <row r="111" customFormat="false" ht="120" hidden="false" customHeight="false" outlineLevel="0" collapsed="false">
      <c r="A111" s="22" t="s">
        <v>130</v>
      </c>
      <c r="B111" s="23" t="s">
        <v>19</v>
      </c>
      <c r="C111" s="23" t="s">
        <v>129</v>
      </c>
      <c r="D111" s="23" t="s">
        <v>131</v>
      </c>
      <c r="E111" s="23"/>
      <c r="F111" s="23" t="s">
        <v>20</v>
      </c>
      <c r="G111" s="15"/>
      <c r="H111" s="15"/>
      <c r="I111" s="16" t="n">
        <v>1540911.59</v>
      </c>
      <c r="J111" s="17" t="n">
        <v>1540911.59</v>
      </c>
      <c r="K111" s="16" t="n">
        <v>1540911.59</v>
      </c>
      <c r="L111" s="18"/>
      <c r="M111" s="18"/>
      <c r="N111" s="18"/>
      <c r="O111" s="18"/>
      <c r="P111" s="18"/>
      <c r="Q111" s="18"/>
      <c r="R111" s="25" t="n">
        <f aca="false">R112</f>
        <v>1541000</v>
      </c>
      <c r="S111" s="26"/>
      <c r="T111" s="20" t="n">
        <f aca="false">R111/K111</f>
        <v>1.00005737512819</v>
      </c>
      <c r="U111" s="20" t="n">
        <f aca="false">R111/J111</f>
        <v>1.00005737512819</v>
      </c>
      <c r="V111" s="21" t="n">
        <f aca="false">R111/I111*100</f>
        <v>100.005737512819</v>
      </c>
    </row>
    <row r="112" customFormat="false" ht="15" hidden="false" customHeight="false" outlineLevel="0" collapsed="false">
      <c r="A112" s="22" t="s">
        <v>40</v>
      </c>
      <c r="B112" s="23" t="s">
        <v>19</v>
      </c>
      <c r="C112" s="23" t="s">
        <v>129</v>
      </c>
      <c r="D112" s="23" t="s">
        <v>131</v>
      </c>
      <c r="E112" s="23" t="s">
        <v>41</v>
      </c>
      <c r="F112" s="23" t="s">
        <v>20</v>
      </c>
      <c r="G112" s="15"/>
      <c r="H112" s="15"/>
      <c r="I112" s="16" t="n">
        <v>1463861.59</v>
      </c>
      <c r="J112" s="17" t="n">
        <v>1463861.59</v>
      </c>
      <c r="K112" s="16" t="n">
        <v>1463861.59</v>
      </c>
      <c r="L112" s="18"/>
      <c r="M112" s="18"/>
      <c r="N112" s="18"/>
      <c r="O112" s="18"/>
      <c r="P112" s="18"/>
      <c r="Q112" s="18"/>
      <c r="R112" s="25" t="n">
        <f aca="false">R113</f>
        <v>1541000</v>
      </c>
      <c r="S112" s="26"/>
      <c r="T112" s="20" t="n">
        <f aca="false">R112/K112</f>
        <v>1.05269515268858</v>
      </c>
      <c r="U112" s="20" t="n">
        <f aca="false">R112/J112</f>
        <v>1.05269515268858</v>
      </c>
      <c r="V112" s="21" t="n">
        <f aca="false">R112/I112*100</f>
        <v>105.269515268858</v>
      </c>
    </row>
    <row r="113" customFormat="false" ht="75" hidden="false" customHeight="false" outlineLevel="0" collapsed="false">
      <c r="A113" s="22" t="s">
        <v>132</v>
      </c>
      <c r="B113" s="23" t="s">
        <v>19</v>
      </c>
      <c r="C113" s="23" t="s">
        <v>129</v>
      </c>
      <c r="D113" s="23" t="s">
        <v>131</v>
      </c>
      <c r="E113" s="23" t="s">
        <v>133</v>
      </c>
      <c r="F113" s="23" t="s">
        <v>20</v>
      </c>
      <c r="G113" s="15"/>
      <c r="H113" s="15"/>
      <c r="I113" s="16" t="n">
        <v>1463861.59</v>
      </c>
      <c r="J113" s="17" t="n">
        <v>1463861.59</v>
      </c>
      <c r="K113" s="16" t="n">
        <v>1463861.59</v>
      </c>
      <c r="L113" s="18"/>
      <c r="M113" s="18"/>
      <c r="N113" s="18"/>
      <c r="O113" s="18"/>
      <c r="P113" s="18"/>
      <c r="Q113" s="18"/>
      <c r="R113" s="25" t="n">
        <v>1541000</v>
      </c>
      <c r="S113" s="26"/>
      <c r="T113" s="20" t="n">
        <f aca="false">R113/K113</f>
        <v>1.05269515268858</v>
      </c>
      <c r="U113" s="20" t="n">
        <f aca="false">R113/J113</f>
        <v>1.05269515268858</v>
      </c>
      <c r="V113" s="21" t="n">
        <f aca="false">R113/I113*100</f>
        <v>105.269515268858</v>
      </c>
    </row>
    <row r="114" customFormat="false" ht="30" hidden="false" customHeight="false" outlineLevel="0" collapsed="false">
      <c r="A114" s="22" t="s">
        <v>134</v>
      </c>
      <c r="B114" s="23" t="s">
        <v>19</v>
      </c>
      <c r="C114" s="23" t="s">
        <v>135</v>
      </c>
      <c r="D114" s="23"/>
      <c r="E114" s="23"/>
      <c r="F114" s="23" t="s">
        <v>20</v>
      </c>
      <c r="G114" s="15"/>
      <c r="H114" s="15"/>
      <c r="I114" s="16" t="n">
        <v>1463861.59</v>
      </c>
      <c r="J114" s="17" t="n">
        <v>1463861.59</v>
      </c>
      <c r="K114" s="16" t="n">
        <v>1463861.59</v>
      </c>
      <c r="L114" s="18"/>
      <c r="M114" s="18"/>
      <c r="N114" s="18"/>
      <c r="O114" s="18"/>
      <c r="P114" s="18"/>
      <c r="Q114" s="18"/>
      <c r="R114" s="25" t="n">
        <f aca="false">R115+R118+R121</f>
        <v>42343202.97</v>
      </c>
      <c r="S114" s="26"/>
      <c r="T114" s="20" t="n">
        <f aca="false">R114/K114</f>
        <v>28.9256875508292</v>
      </c>
      <c r="U114" s="20" t="n">
        <f aca="false">R114/J114</f>
        <v>28.9256875508292</v>
      </c>
      <c r="V114" s="21" t="n">
        <f aca="false">R114/I114*100</f>
        <v>2892.56875508292</v>
      </c>
    </row>
    <row r="115" customFormat="false" ht="105" hidden="false" customHeight="false" outlineLevel="0" collapsed="false">
      <c r="A115" s="22" t="s">
        <v>136</v>
      </c>
      <c r="B115" s="23" t="s">
        <v>19</v>
      </c>
      <c r="C115" s="23" t="s">
        <v>135</v>
      </c>
      <c r="D115" s="23" t="s">
        <v>137</v>
      </c>
      <c r="E115" s="23"/>
      <c r="F115" s="23" t="s">
        <v>20</v>
      </c>
      <c r="G115" s="15"/>
      <c r="H115" s="15"/>
      <c r="I115" s="16" t="n">
        <v>77050</v>
      </c>
      <c r="J115" s="17" t="n">
        <v>77050</v>
      </c>
      <c r="K115" s="16" t="n">
        <v>77050</v>
      </c>
      <c r="L115" s="18"/>
      <c r="M115" s="18"/>
      <c r="N115" s="18"/>
      <c r="O115" s="18"/>
      <c r="P115" s="18"/>
      <c r="Q115" s="18"/>
      <c r="R115" s="25" t="n">
        <f aca="false">R116</f>
        <v>2064425.97</v>
      </c>
      <c r="S115" s="26"/>
      <c r="T115" s="20" t="n">
        <f aca="false">R115/K115</f>
        <v>26.7933286177807</v>
      </c>
      <c r="U115" s="20" t="n">
        <f aca="false">R115/J115</f>
        <v>26.7933286177807</v>
      </c>
      <c r="V115" s="21" t="n">
        <f aca="false">R115/I115*100</f>
        <v>2679.33286177807</v>
      </c>
    </row>
    <row r="116" customFormat="false" ht="45" hidden="false" customHeight="false" outlineLevel="0" collapsed="false">
      <c r="A116" s="22" t="s">
        <v>83</v>
      </c>
      <c r="B116" s="23" t="s">
        <v>19</v>
      </c>
      <c r="C116" s="23" t="s">
        <v>135</v>
      </c>
      <c r="D116" s="23" t="s">
        <v>137</v>
      </c>
      <c r="E116" s="23" t="s">
        <v>37</v>
      </c>
      <c r="F116" s="23" t="s">
        <v>20</v>
      </c>
      <c r="G116" s="15"/>
      <c r="H116" s="15"/>
      <c r="I116" s="16" t="n">
        <v>77050</v>
      </c>
      <c r="J116" s="17" t="n">
        <v>77050</v>
      </c>
      <c r="K116" s="16" t="n">
        <v>77050</v>
      </c>
      <c r="L116" s="18"/>
      <c r="M116" s="18"/>
      <c r="N116" s="18"/>
      <c r="O116" s="18"/>
      <c r="P116" s="18"/>
      <c r="Q116" s="18"/>
      <c r="R116" s="25" t="n">
        <f aca="false">R117</f>
        <v>2064425.97</v>
      </c>
      <c r="S116" s="26"/>
      <c r="T116" s="20" t="n">
        <f aca="false">R116/K116</f>
        <v>26.7933286177807</v>
      </c>
      <c r="U116" s="20" t="n">
        <f aca="false">R116/J116</f>
        <v>26.7933286177807</v>
      </c>
      <c r="V116" s="21" t="n">
        <f aca="false">R116/I116*100</f>
        <v>2679.33286177807</v>
      </c>
    </row>
    <row r="117" customFormat="false" ht="60" hidden="false" customHeight="false" outlineLevel="0" collapsed="false">
      <c r="A117" s="22" t="s">
        <v>38</v>
      </c>
      <c r="B117" s="23" t="s">
        <v>19</v>
      </c>
      <c r="C117" s="23" t="s">
        <v>135</v>
      </c>
      <c r="D117" s="23" t="s">
        <v>137</v>
      </c>
      <c r="E117" s="23" t="s">
        <v>39</v>
      </c>
      <c r="F117" s="23" t="s">
        <v>20</v>
      </c>
      <c r="G117" s="15"/>
      <c r="H117" s="15"/>
      <c r="I117" s="16" t="n">
        <v>77050</v>
      </c>
      <c r="J117" s="17" t="n">
        <v>77050</v>
      </c>
      <c r="K117" s="16" t="n">
        <v>77050</v>
      </c>
      <c r="L117" s="18"/>
      <c r="M117" s="18"/>
      <c r="N117" s="18"/>
      <c r="O117" s="18"/>
      <c r="P117" s="18"/>
      <c r="Q117" s="18"/>
      <c r="R117" s="25" t="n">
        <v>2064425.97</v>
      </c>
      <c r="S117" s="26"/>
      <c r="T117" s="20" t="n">
        <f aca="false">R117/K117</f>
        <v>26.7933286177807</v>
      </c>
      <c r="U117" s="20" t="n">
        <f aca="false">R117/J117</f>
        <v>26.7933286177807</v>
      </c>
      <c r="V117" s="21" t="n">
        <f aca="false">R117/I117*100</f>
        <v>2679.33286177807</v>
      </c>
    </row>
    <row r="118" customFormat="false" ht="120" hidden="false" customHeight="false" outlineLevel="0" collapsed="false">
      <c r="A118" s="22" t="s">
        <v>138</v>
      </c>
      <c r="B118" s="23" t="s">
        <v>19</v>
      </c>
      <c r="C118" s="23" t="s">
        <v>135</v>
      </c>
      <c r="D118" s="23" t="s">
        <v>139</v>
      </c>
      <c r="E118" s="23"/>
      <c r="F118" s="23" t="s">
        <v>20</v>
      </c>
      <c r="G118" s="15"/>
      <c r="H118" s="15"/>
      <c r="I118" s="16" t="n">
        <v>2670000</v>
      </c>
      <c r="J118" s="17" t="n">
        <v>3581707.87</v>
      </c>
      <c r="K118" s="16" t="n">
        <v>19210997.87</v>
      </c>
      <c r="L118" s="18"/>
      <c r="M118" s="18"/>
      <c r="N118" s="18"/>
      <c r="O118" s="18"/>
      <c r="P118" s="18"/>
      <c r="Q118" s="18"/>
      <c r="R118" s="25" t="n">
        <f aca="false">R119</f>
        <v>4027878</v>
      </c>
      <c r="S118" s="26"/>
      <c r="T118" s="20" t="n">
        <f aca="false">R118/K118</f>
        <v>0.209665215063605</v>
      </c>
      <c r="U118" s="20" t="n">
        <f aca="false">R118/J118</f>
        <v>1.12456910116458</v>
      </c>
      <c r="V118" s="21" t="n">
        <f aca="false">R118/I118*100</f>
        <v>150.856853932584</v>
      </c>
    </row>
    <row r="119" customFormat="false" ht="45" hidden="false" customHeight="false" outlineLevel="0" collapsed="false">
      <c r="A119" s="22" t="s">
        <v>140</v>
      </c>
      <c r="B119" s="23" t="s">
        <v>19</v>
      </c>
      <c r="C119" s="23" t="s">
        <v>135</v>
      </c>
      <c r="D119" s="23" t="s">
        <v>139</v>
      </c>
      <c r="E119" s="23" t="s">
        <v>141</v>
      </c>
      <c r="F119" s="23" t="s">
        <v>20</v>
      </c>
      <c r="G119" s="15"/>
      <c r="H119" s="15"/>
      <c r="I119" s="16" t="n">
        <v>0</v>
      </c>
      <c r="J119" s="16" t="n">
        <v>0</v>
      </c>
      <c r="K119" s="16" t="n">
        <v>2895186</v>
      </c>
      <c r="L119" s="18"/>
      <c r="M119" s="18"/>
      <c r="N119" s="18"/>
      <c r="O119" s="18"/>
      <c r="P119" s="18"/>
      <c r="Q119" s="18"/>
      <c r="R119" s="25" t="n">
        <f aca="false">R120</f>
        <v>4027878</v>
      </c>
      <c r="S119" s="26"/>
      <c r="T119" s="20" t="n">
        <f aca="false">R119/K119</f>
        <v>1.39123289488137</v>
      </c>
      <c r="U119" s="20" t="e">
        <f aca="false">R119/J119</f>
        <v>#DIV/0!</v>
      </c>
      <c r="V119" s="21" t="e">
        <f aca="false">R119/I119*100</f>
        <v>#DIV/0!</v>
      </c>
    </row>
    <row r="120" customFormat="false" ht="15" hidden="false" customHeight="false" outlineLevel="0" collapsed="false">
      <c r="A120" s="22" t="s">
        <v>142</v>
      </c>
      <c r="B120" s="23" t="s">
        <v>19</v>
      </c>
      <c r="C120" s="23" t="s">
        <v>135</v>
      </c>
      <c r="D120" s="23" t="s">
        <v>139</v>
      </c>
      <c r="E120" s="23" t="s">
        <v>143</v>
      </c>
      <c r="F120" s="23" t="s">
        <v>20</v>
      </c>
      <c r="G120" s="15"/>
      <c r="H120" s="15"/>
      <c r="I120" s="16" t="n">
        <v>0</v>
      </c>
      <c r="J120" s="16" t="n">
        <v>0</v>
      </c>
      <c r="K120" s="16" t="n">
        <v>2895186</v>
      </c>
      <c r="L120" s="18"/>
      <c r="M120" s="18"/>
      <c r="N120" s="18"/>
      <c r="O120" s="18"/>
      <c r="P120" s="18"/>
      <c r="Q120" s="18"/>
      <c r="R120" s="25" t="n">
        <v>4027878</v>
      </c>
      <c r="S120" s="26"/>
      <c r="T120" s="20" t="n">
        <f aca="false">R120/K120</f>
        <v>1.39123289488137</v>
      </c>
      <c r="U120" s="20" t="e">
        <f aca="false">R120/J120</f>
        <v>#DIV/0!</v>
      </c>
      <c r="V120" s="21" t="e">
        <f aca="false">R120/I120*100</f>
        <v>#DIV/0!</v>
      </c>
    </row>
    <row r="121" customFormat="false" ht="90" hidden="false" customHeight="false" outlineLevel="0" collapsed="false">
      <c r="A121" s="22" t="s">
        <v>144</v>
      </c>
      <c r="B121" s="23" t="s">
        <v>19</v>
      </c>
      <c r="C121" s="23" t="s">
        <v>135</v>
      </c>
      <c r="D121" s="23" t="s">
        <v>145</v>
      </c>
      <c r="E121" s="23"/>
      <c r="F121" s="23" t="s">
        <v>20</v>
      </c>
      <c r="G121" s="15"/>
      <c r="H121" s="15"/>
      <c r="I121" s="16" t="n">
        <v>0</v>
      </c>
      <c r="J121" s="16" t="n">
        <v>0</v>
      </c>
      <c r="K121" s="16" t="n">
        <v>2895186</v>
      </c>
      <c r="L121" s="18"/>
      <c r="M121" s="18"/>
      <c r="N121" s="18"/>
      <c r="O121" s="18"/>
      <c r="P121" s="18"/>
      <c r="Q121" s="18"/>
      <c r="R121" s="25" t="n">
        <f aca="false">R122</f>
        <v>36250899</v>
      </c>
      <c r="S121" s="26"/>
      <c r="T121" s="20" t="n">
        <f aca="false">R121/K121</f>
        <v>12.5210950177294</v>
      </c>
      <c r="U121" s="20" t="e">
        <f aca="false">R121/J121</f>
        <v>#DIV/0!</v>
      </c>
      <c r="V121" s="21" t="e">
        <f aca="false">R121/I121*100</f>
        <v>#DIV/0!</v>
      </c>
    </row>
    <row r="122" customFormat="false" ht="45" hidden="false" customHeight="false" outlineLevel="0" collapsed="false">
      <c r="A122" s="22" t="s">
        <v>140</v>
      </c>
      <c r="B122" s="23" t="s">
        <v>19</v>
      </c>
      <c r="C122" s="23" t="s">
        <v>135</v>
      </c>
      <c r="D122" s="23" t="s">
        <v>145</v>
      </c>
      <c r="E122" s="23" t="s">
        <v>141</v>
      </c>
      <c r="F122" s="23" t="s">
        <v>20</v>
      </c>
      <c r="G122" s="15"/>
      <c r="H122" s="15"/>
      <c r="I122" s="16" t="n">
        <v>2670000</v>
      </c>
      <c r="J122" s="17" t="n">
        <v>2759112.87</v>
      </c>
      <c r="K122" s="16" t="n">
        <v>2759112.87</v>
      </c>
      <c r="L122" s="18"/>
      <c r="M122" s="18"/>
      <c r="N122" s="18"/>
      <c r="O122" s="18"/>
      <c r="P122" s="18"/>
      <c r="Q122" s="18"/>
      <c r="R122" s="25" t="n">
        <f aca="false">R123</f>
        <v>36250899</v>
      </c>
      <c r="S122" s="26"/>
      <c r="T122" s="20" t="n">
        <f aca="false">R122/K122</f>
        <v>13.1386067580483</v>
      </c>
      <c r="U122" s="20" t="n">
        <f aca="false">R122/J122</f>
        <v>13.1386067580483</v>
      </c>
      <c r="V122" s="21" t="n">
        <f aca="false">R122/I122*100</f>
        <v>1357.71157303371</v>
      </c>
    </row>
    <row r="123" customFormat="false" ht="15" hidden="false" customHeight="false" outlineLevel="0" collapsed="false">
      <c r="A123" s="22" t="s">
        <v>142</v>
      </c>
      <c r="B123" s="23" t="s">
        <v>19</v>
      </c>
      <c r="C123" s="23" t="s">
        <v>135</v>
      </c>
      <c r="D123" s="23" t="s">
        <v>145</v>
      </c>
      <c r="E123" s="23" t="s">
        <v>143</v>
      </c>
      <c r="F123" s="23" t="s">
        <v>20</v>
      </c>
      <c r="G123" s="15"/>
      <c r="H123" s="15"/>
      <c r="I123" s="16" t="n">
        <v>2670000</v>
      </c>
      <c r="J123" s="17" t="n">
        <v>2759112.87</v>
      </c>
      <c r="K123" s="16" t="n">
        <v>2759112.87</v>
      </c>
      <c r="L123" s="18"/>
      <c r="M123" s="18"/>
      <c r="N123" s="18"/>
      <c r="O123" s="18"/>
      <c r="P123" s="18"/>
      <c r="Q123" s="18"/>
      <c r="R123" s="25" t="n">
        <v>36250899</v>
      </c>
      <c r="S123" s="26"/>
      <c r="T123" s="20" t="n">
        <f aca="false">R123/K123</f>
        <v>13.1386067580483</v>
      </c>
      <c r="U123" s="20" t="n">
        <f aca="false">R123/J123</f>
        <v>13.1386067580483</v>
      </c>
      <c r="V123" s="21" t="n">
        <f aca="false">R123/I123*100</f>
        <v>1357.71157303371</v>
      </c>
    </row>
    <row r="124" customFormat="false" ht="30" hidden="false" customHeight="false" outlineLevel="0" collapsed="false">
      <c r="A124" s="22" t="s">
        <v>146</v>
      </c>
      <c r="B124" s="23" t="s">
        <v>19</v>
      </c>
      <c r="C124" s="23" t="s">
        <v>147</v>
      </c>
      <c r="D124" s="23"/>
      <c r="E124" s="23"/>
      <c r="F124" s="23" t="s">
        <v>20</v>
      </c>
      <c r="G124" s="15"/>
      <c r="H124" s="15"/>
      <c r="I124" s="16" t="n">
        <v>2670000</v>
      </c>
      <c r="J124" s="17" t="n">
        <v>2759112.87</v>
      </c>
      <c r="K124" s="16" t="n">
        <v>2759112.87</v>
      </c>
      <c r="L124" s="18"/>
      <c r="M124" s="18"/>
      <c r="N124" s="18"/>
      <c r="O124" s="18"/>
      <c r="P124" s="18"/>
      <c r="Q124" s="18"/>
      <c r="R124" s="25" t="n">
        <f aca="false">R125+R128+R133+R136+R139</f>
        <v>661196</v>
      </c>
      <c r="S124" s="26"/>
      <c r="T124" s="20" t="n">
        <f aca="false">R124/K124</f>
        <v>0.239640794397802</v>
      </c>
      <c r="U124" s="20" t="n">
        <f aca="false">R124/J124</f>
        <v>0.239640794397802</v>
      </c>
      <c r="V124" s="21" t="n">
        <f aca="false">R124/I124*100</f>
        <v>24.7638951310861</v>
      </c>
    </row>
    <row r="125" customFormat="false" ht="30" hidden="false" customHeight="false" outlineLevel="0" collapsed="false">
      <c r="A125" s="22" t="s">
        <v>148</v>
      </c>
      <c r="B125" s="23" t="s">
        <v>19</v>
      </c>
      <c r="C125" s="23" t="s">
        <v>147</v>
      </c>
      <c r="D125" s="23" t="s">
        <v>149</v>
      </c>
      <c r="E125" s="23"/>
      <c r="F125" s="23" t="s">
        <v>20</v>
      </c>
      <c r="G125" s="15"/>
      <c r="H125" s="15"/>
      <c r="I125" s="16" t="n">
        <v>0</v>
      </c>
      <c r="J125" s="16" t="n">
        <v>0</v>
      </c>
      <c r="K125" s="16" t="n">
        <v>9382900</v>
      </c>
      <c r="L125" s="18"/>
      <c r="M125" s="18"/>
      <c r="N125" s="18"/>
      <c r="O125" s="18"/>
      <c r="P125" s="18"/>
      <c r="Q125" s="18"/>
      <c r="R125" s="25" t="n">
        <f aca="false">R126</f>
        <v>7000</v>
      </c>
      <c r="S125" s="26"/>
      <c r="T125" s="20" t="n">
        <f aca="false">R125/K125</f>
        <v>0.000746038005307528</v>
      </c>
      <c r="U125" s="20" t="e">
        <f aca="false">R125/J125</f>
        <v>#DIV/0!</v>
      </c>
      <c r="V125" s="21" t="e">
        <f aca="false">R125/I125*100</f>
        <v>#DIV/0!</v>
      </c>
    </row>
    <row r="126" customFormat="false" ht="45" hidden="false" customHeight="false" outlineLevel="0" collapsed="false">
      <c r="A126" s="22" t="s">
        <v>36</v>
      </c>
      <c r="B126" s="23" t="s">
        <v>19</v>
      </c>
      <c r="C126" s="23" t="s">
        <v>147</v>
      </c>
      <c r="D126" s="23" t="s">
        <v>149</v>
      </c>
      <c r="E126" s="23" t="s">
        <v>37</v>
      </c>
      <c r="F126" s="23" t="s">
        <v>20</v>
      </c>
      <c r="G126" s="15"/>
      <c r="H126" s="15"/>
      <c r="I126" s="16" t="n">
        <v>0</v>
      </c>
      <c r="J126" s="16" t="n">
        <v>0</v>
      </c>
      <c r="K126" s="16" t="n">
        <v>9382900</v>
      </c>
      <c r="L126" s="18"/>
      <c r="M126" s="18"/>
      <c r="N126" s="18"/>
      <c r="O126" s="18"/>
      <c r="P126" s="18"/>
      <c r="Q126" s="18"/>
      <c r="R126" s="25" t="n">
        <f aca="false">R127</f>
        <v>7000</v>
      </c>
      <c r="S126" s="26"/>
      <c r="T126" s="20" t="n">
        <f aca="false">R126/K126</f>
        <v>0.000746038005307528</v>
      </c>
      <c r="U126" s="20" t="e">
        <f aca="false">R126/J126</f>
        <v>#DIV/0!</v>
      </c>
      <c r="V126" s="21" t="e">
        <f aca="false">R126/I126*100</f>
        <v>#DIV/0!</v>
      </c>
    </row>
    <row r="127" customFormat="false" ht="60" hidden="false" customHeight="false" outlineLevel="0" collapsed="false">
      <c r="A127" s="22" t="s">
        <v>38</v>
      </c>
      <c r="B127" s="23" t="s">
        <v>19</v>
      </c>
      <c r="C127" s="23" t="s">
        <v>147</v>
      </c>
      <c r="D127" s="23" t="s">
        <v>149</v>
      </c>
      <c r="E127" s="23" t="s">
        <v>39</v>
      </c>
      <c r="F127" s="23" t="s">
        <v>20</v>
      </c>
      <c r="G127" s="15"/>
      <c r="H127" s="15"/>
      <c r="I127" s="16" t="n">
        <v>0</v>
      </c>
      <c r="J127" s="16" t="n">
        <v>0</v>
      </c>
      <c r="K127" s="16" t="n">
        <v>9382900</v>
      </c>
      <c r="L127" s="18"/>
      <c r="M127" s="18"/>
      <c r="N127" s="18"/>
      <c r="O127" s="18"/>
      <c r="P127" s="18"/>
      <c r="Q127" s="18"/>
      <c r="R127" s="25" t="n">
        <v>7000</v>
      </c>
      <c r="S127" s="26"/>
      <c r="T127" s="20" t="n">
        <f aca="false">R127/K127</f>
        <v>0.000746038005307528</v>
      </c>
      <c r="U127" s="20" t="e">
        <f aca="false">R127/J127</f>
        <v>#DIV/0!</v>
      </c>
      <c r="V127" s="21" t="e">
        <f aca="false">R127/I127*100</f>
        <v>#DIV/0!</v>
      </c>
    </row>
    <row r="128" customFormat="false" ht="90" hidden="false" customHeight="false" outlineLevel="0" collapsed="false">
      <c r="A128" s="22" t="s">
        <v>150</v>
      </c>
      <c r="B128" s="23" t="s">
        <v>19</v>
      </c>
      <c r="C128" s="23" t="s">
        <v>147</v>
      </c>
      <c r="D128" s="23" t="s">
        <v>151</v>
      </c>
      <c r="E128" s="23"/>
      <c r="F128" s="23" t="s">
        <v>20</v>
      </c>
      <c r="G128" s="15"/>
      <c r="H128" s="15"/>
      <c r="I128" s="16" t="n">
        <v>0</v>
      </c>
      <c r="J128" s="17" t="n">
        <v>670216</v>
      </c>
      <c r="K128" s="16" t="n">
        <v>1340432</v>
      </c>
      <c r="L128" s="18"/>
      <c r="M128" s="18"/>
      <c r="N128" s="18"/>
      <c r="O128" s="18"/>
      <c r="P128" s="18"/>
      <c r="Q128" s="18"/>
      <c r="R128" s="25" t="n">
        <f aca="false">R129+R131</f>
        <v>150296</v>
      </c>
      <c r="S128" s="26"/>
      <c r="T128" s="20" t="n">
        <f aca="false">R128/K128</f>
        <v>0.112125046253745</v>
      </c>
      <c r="U128" s="20" t="n">
        <f aca="false">R128/J128</f>
        <v>0.22425009250749</v>
      </c>
      <c r="V128" s="21" t="e">
        <f aca="false">R128/I128*100</f>
        <v>#DIV/0!</v>
      </c>
    </row>
    <row r="129" customFormat="false" ht="135" hidden="false" customHeight="false" outlineLevel="0" collapsed="false">
      <c r="A129" s="22" t="s">
        <v>27</v>
      </c>
      <c r="B129" s="23" t="s">
        <v>19</v>
      </c>
      <c r="C129" s="23" t="s">
        <v>147</v>
      </c>
      <c r="D129" s="23" t="s">
        <v>151</v>
      </c>
      <c r="E129" s="23" t="s">
        <v>28</v>
      </c>
      <c r="F129" s="23" t="s">
        <v>20</v>
      </c>
      <c r="G129" s="15"/>
      <c r="H129" s="15"/>
      <c r="I129" s="16" t="n">
        <v>0</v>
      </c>
      <c r="J129" s="17" t="n">
        <v>670216</v>
      </c>
      <c r="K129" s="16" t="n">
        <v>1340432</v>
      </c>
      <c r="L129" s="18"/>
      <c r="M129" s="18"/>
      <c r="N129" s="18"/>
      <c r="O129" s="18"/>
      <c r="P129" s="18"/>
      <c r="Q129" s="18"/>
      <c r="R129" s="25" t="n">
        <f aca="false">R130</f>
        <v>113303.74</v>
      </c>
      <c r="S129" s="26"/>
      <c r="T129" s="20" t="n">
        <f aca="false">R129/K129</f>
        <v>0.08452777910405</v>
      </c>
      <c r="U129" s="20" t="n">
        <f aca="false">R129/J129</f>
        <v>0.1690555582081</v>
      </c>
      <c r="V129" s="21" t="e">
        <f aca="false">R129/I129*100</f>
        <v>#DIV/0!</v>
      </c>
    </row>
    <row r="130" customFormat="false" ht="45" hidden="false" customHeight="false" outlineLevel="0" collapsed="false">
      <c r="A130" s="22" t="s">
        <v>33</v>
      </c>
      <c r="B130" s="23" t="s">
        <v>19</v>
      </c>
      <c r="C130" s="23" t="s">
        <v>147</v>
      </c>
      <c r="D130" s="23" t="s">
        <v>151</v>
      </c>
      <c r="E130" s="23" t="s">
        <v>30</v>
      </c>
      <c r="F130" s="23" t="s">
        <v>20</v>
      </c>
      <c r="G130" s="15"/>
      <c r="H130" s="15"/>
      <c r="I130" s="16" t="n">
        <v>0</v>
      </c>
      <c r="J130" s="17" t="n">
        <v>670216</v>
      </c>
      <c r="K130" s="16" t="n">
        <v>1340432</v>
      </c>
      <c r="L130" s="18"/>
      <c r="M130" s="18"/>
      <c r="N130" s="18"/>
      <c r="O130" s="18"/>
      <c r="P130" s="18"/>
      <c r="Q130" s="18"/>
      <c r="R130" s="25" t="n">
        <f aca="false">87950.9+25352.84</f>
        <v>113303.74</v>
      </c>
      <c r="S130" s="26"/>
      <c r="T130" s="20" t="n">
        <f aca="false">R130/K130</f>
        <v>0.08452777910405</v>
      </c>
      <c r="U130" s="20" t="n">
        <f aca="false">R130/J130</f>
        <v>0.1690555582081</v>
      </c>
      <c r="V130" s="21" t="e">
        <f aca="false">R130/I130*100</f>
        <v>#DIV/0!</v>
      </c>
    </row>
    <row r="131" customFormat="false" ht="45" hidden="false" customHeight="false" outlineLevel="0" collapsed="false">
      <c r="A131" s="22" t="s">
        <v>36</v>
      </c>
      <c r="B131" s="23" t="s">
        <v>19</v>
      </c>
      <c r="C131" s="23" t="s">
        <v>147</v>
      </c>
      <c r="D131" s="23" t="s">
        <v>151</v>
      </c>
      <c r="E131" s="23" t="s">
        <v>37</v>
      </c>
      <c r="F131" s="23" t="s">
        <v>20</v>
      </c>
      <c r="G131" s="15"/>
      <c r="H131" s="15"/>
      <c r="I131" s="16" t="n">
        <v>0</v>
      </c>
      <c r="J131" s="16" t="n">
        <v>0</v>
      </c>
      <c r="K131" s="16" t="n">
        <v>2680988</v>
      </c>
      <c r="L131" s="18"/>
      <c r="M131" s="18"/>
      <c r="N131" s="18"/>
      <c r="O131" s="18"/>
      <c r="P131" s="18"/>
      <c r="Q131" s="18"/>
      <c r="R131" s="25" t="n">
        <f aca="false">R132</f>
        <v>36992.26</v>
      </c>
      <c r="S131" s="26"/>
      <c r="T131" s="20" t="n">
        <f aca="false">R131/K131</f>
        <v>0.0137979953658875</v>
      </c>
      <c r="U131" s="20" t="e">
        <f aca="false">R131/J131</f>
        <v>#DIV/0!</v>
      </c>
      <c r="V131" s="21" t="e">
        <f aca="false">R131/I131*100</f>
        <v>#DIV/0!</v>
      </c>
    </row>
    <row r="132" customFormat="false" ht="60" hidden="false" customHeight="false" outlineLevel="0" collapsed="false">
      <c r="A132" s="22" t="s">
        <v>121</v>
      </c>
      <c r="B132" s="23" t="s">
        <v>19</v>
      </c>
      <c r="C132" s="23" t="s">
        <v>147</v>
      </c>
      <c r="D132" s="23" t="s">
        <v>151</v>
      </c>
      <c r="E132" s="23" t="s">
        <v>39</v>
      </c>
      <c r="F132" s="23" t="s">
        <v>20</v>
      </c>
      <c r="G132" s="15"/>
      <c r="H132" s="15"/>
      <c r="I132" s="16" t="n">
        <v>0</v>
      </c>
      <c r="J132" s="16" t="n">
        <v>0</v>
      </c>
      <c r="K132" s="16" t="n">
        <v>2680988</v>
      </c>
      <c r="L132" s="18"/>
      <c r="M132" s="18"/>
      <c r="N132" s="18"/>
      <c r="O132" s="18"/>
      <c r="P132" s="18"/>
      <c r="Q132" s="18"/>
      <c r="R132" s="25" t="n">
        <v>36992.26</v>
      </c>
      <c r="S132" s="26"/>
      <c r="T132" s="20" t="n">
        <f aca="false">R132/K132</f>
        <v>0.0137979953658875</v>
      </c>
      <c r="U132" s="20" t="e">
        <f aca="false">R132/J132</f>
        <v>#DIV/0!</v>
      </c>
      <c r="V132" s="21" t="e">
        <f aca="false">R132/I132*100</f>
        <v>#DIV/0!</v>
      </c>
    </row>
    <row r="133" customFormat="false" ht="45" hidden="false" customHeight="false" outlineLevel="0" collapsed="false">
      <c r="A133" s="22" t="s">
        <v>152</v>
      </c>
      <c r="B133" s="23" t="s">
        <v>19</v>
      </c>
      <c r="C133" s="23" t="s">
        <v>147</v>
      </c>
      <c r="D133" s="23" t="s">
        <v>153</v>
      </c>
      <c r="E133" s="23"/>
      <c r="F133" s="23" t="s">
        <v>20</v>
      </c>
      <c r="G133" s="15"/>
      <c r="H133" s="15"/>
      <c r="I133" s="16" t="n">
        <v>0</v>
      </c>
      <c r="J133" s="16" t="n">
        <v>0</v>
      </c>
      <c r="K133" s="16" t="n">
        <v>2680988</v>
      </c>
      <c r="L133" s="18"/>
      <c r="M133" s="18"/>
      <c r="N133" s="18"/>
      <c r="O133" s="18"/>
      <c r="P133" s="18"/>
      <c r="Q133" s="18"/>
      <c r="R133" s="25" t="n">
        <f aca="false">R134</f>
        <v>119900</v>
      </c>
      <c r="S133" s="26"/>
      <c r="T133" s="20" t="n">
        <f aca="false">R133/K133</f>
        <v>0.0447223187869547</v>
      </c>
      <c r="U133" s="20" t="e">
        <f aca="false">R133/J133</f>
        <v>#DIV/0!</v>
      </c>
      <c r="V133" s="21" t="e">
        <f aca="false">R133/I133*100</f>
        <v>#DIV/0!</v>
      </c>
    </row>
    <row r="134" customFormat="false" ht="45" hidden="false" customHeight="false" outlineLevel="0" collapsed="false">
      <c r="A134" s="22" t="s">
        <v>36</v>
      </c>
      <c r="B134" s="23" t="s">
        <v>19</v>
      </c>
      <c r="C134" s="23" t="s">
        <v>147</v>
      </c>
      <c r="D134" s="23" t="s">
        <v>153</v>
      </c>
      <c r="E134" s="23" t="s">
        <v>37</v>
      </c>
      <c r="F134" s="23" t="s">
        <v>20</v>
      </c>
      <c r="G134" s="15"/>
      <c r="H134" s="15"/>
      <c r="I134" s="16" t="n">
        <v>0</v>
      </c>
      <c r="J134" s="17" t="n">
        <v>152379</v>
      </c>
      <c r="K134" s="16" t="n">
        <v>152379</v>
      </c>
      <c r="L134" s="18"/>
      <c r="M134" s="18"/>
      <c r="N134" s="18"/>
      <c r="O134" s="18"/>
      <c r="P134" s="18"/>
      <c r="Q134" s="18"/>
      <c r="R134" s="25" t="n">
        <f aca="false">R135</f>
        <v>119900</v>
      </c>
      <c r="S134" s="26"/>
      <c r="T134" s="20" t="n">
        <f aca="false">R134/K134</f>
        <v>0.786853831564717</v>
      </c>
      <c r="U134" s="20" t="n">
        <f aca="false">R134/J134</f>
        <v>0.786853831564717</v>
      </c>
      <c r="V134" s="21" t="e">
        <f aca="false">R134/I134*100</f>
        <v>#DIV/0!</v>
      </c>
    </row>
    <row r="135" customFormat="false" ht="60" hidden="false" customHeight="false" outlineLevel="0" collapsed="false">
      <c r="A135" s="22" t="s">
        <v>38</v>
      </c>
      <c r="B135" s="23" t="s">
        <v>19</v>
      </c>
      <c r="C135" s="23" t="s">
        <v>147</v>
      </c>
      <c r="D135" s="23" t="s">
        <v>153</v>
      </c>
      <c r="E135" s="23" t="s">
        <v>39</v>
      </c>
      <c r="F135" s="23" t="s">
        <v>20</v>
      </c>
      <c r="G135" s="15"/>
      <c r="H135" s="15"/>
      <c r="I135" s="16" t="n">
        <v>0</v>
      </c>
      <c r="J135" s="17" t="n">
        <v>152379</v>
      </c>
      <c r="K135" s="16" t="n">
        <v>152379</v>
      </c>
      <c r="L135" s="18"/>
      <c r="M135" s="18"/>
      <c r="N135" s="18"/>
      <c r="O135" s="18"/>
      <c r="P135" s="18"/>
      <c r="Q135" s="18"/>
      <c r="R135" s="25" t="n">
        <v>119900</v>
      </c>
      <c r="S135" s="26"/>
      <c r="T135" s="20" t="n">
        <f aca="false">R135/K135</f>
        <v>0.786853831564717</v>
      </c>
      <c r="U135" s="20" t="n">
        <f aca="false">R135/J135</f>
        <v>0.786853831564717</v>
      </c>
      <c r="V135" s="21" t="e">
        <f aca="false">R135/I135*100</f>
        <v>#DIV/0!</v>
      </c>
    </row>
    <row r="136" customFormat="false" ht="45" hidden="false" customHeight="false" outlineLevel="0" collapsed="false">
      <c r="A136" s="22" t="s">
        <v>154</v>
      </c>
      <c r="B136" s="23" t="s">
        <v>19</v>
      </c>
      <c r="C136" s="23" t="s">
        <v>147</v>
      </c>
      <c r="D136" s="23" t="s">
        <v>155</v>
      </c>
      <c r="E136" s="23"/>
      <c r="F136" s="23" t="s">
        <v>20</v>
      </c>
      <c r="G136" s="15"/>
      <c r="H136" s="15"/>
      <c r="I136" s="16" t="n">
        <v>0</v>
      </c>
      <c r="J136" s="17" t="n">
        <v>152379</v>
      </c>
      <c r="K136" s="16" t="n">
        <v>152379</v>
      </c>
      <c r="L136" s="18"/>
      <c r="M136" s="18"/>
      <c r="N136" s="18"/>
      <c r="O136" s="18"/>
      <c r="P136" s="18"/>
      <c r="Q136" s="18"/>
      <c r="R136" s="25" t="n">
        <f aca="false">R137</f>
        <v>285000</v>
      </c>
      <c r="S136" s="26"/>
      <c r="T136" s="20" t="n">
        <f aca="false">R136/K136</f>
        <v>1.87033646368594</v>
      </c>
      <c r="U136" s="20" t="n">
        <f aca="false">R136/J136</f>
        <v>1.87033646368594</v>
      </c>
      <c r="V136" s="21" t="e">
        <f aca="false">R136/I136*100</f>
        <v>#DIV/0!</v>
      </c>
    </row>
    <row r="137" customFormat="false" ht="45" hidden="false" customHeight="false" outlineLevel="0" collapsed="false">
      <c r="A137" s="22" t="s">
        <v>36</v>
      </c>
      <c r="B137" s="23" t="s">
        <v>19</v>
      </c>
      <c r="C137" s="23" t="s">
        <v>147</v>
      </c>
      <c r="D137" s="23" t="s">
        <v>155</v>
      </c>
      <c r="E137" s="23" t="s">
        <v>37</v>
      </c>
      <c r="F137" s="23" t="s">
        <v>20</v>
      </c>
      <c r="G137" s="15"/>
      <c r="H137" s="15"/>
      <c r="I137" s="16" t="n">
        <v>180296</v>
      </c>
      <c r="J137" s="17" t="n">
        <v>162296</v>
      </c>
      <c r="K137" s="16" t="n">
        <v>162296</v>
      </c>
      <c r="L137" s="18"/>
      <c r="M137" s="18"/>
      <c r="N137" s="18"/>
      <c r="O137" s="18"/>
      <c r="P137" s="18"/>
      <c r="Q137" s="18"/>
      <c r="R137" s="25" t="n">
        <f aca="false">R138</f>
        <v>285000</v>
      </c>
      <c r="S137" s="26"/>
      <c r="T137" s="20" t="n">
        <f aca="false">R137/K137</f>
        <v>1.75605067284468</v>
      </c>
      <c r="U137" s="20" t="n">
        <f aca="false">R137/J137</f>
        <v>1.75605067284468</v>
      </c>
      <c r="V137" s="21" t="n">
        <f aca="false">R137/I137*100</f>
        <v>158.073390424635</v>
      </c>
    </row>
    <row r="138" customFormat="false" ht="60" hidden="false" customHeight="false" outlineLevel="0" collapsed="false">
      <c r="A138" s="22" t="s">
        <v>38</v>
      </c>
      <c r="B138" s="23" t="s">
        <v>19</v>
      </c>
      <c r="C138" s="23" t="s">
        <v>147</v>
      </c>
      <c r="D138" s="23" t="s">
        <v>155</v>
      </c>
      <c r="E138" s="23" t="s">
        <v>39</v>
      </c>
      <c r="F138" s="23" t="s">
        <v>20</v>
      </c>
      <c r="G138" s="15"/>
      <c r="H138" s="15"/>
      <c r="I138" s="16" t="n">
        <v>30000</v>
      </c>
      <c r="J138" s="17" t="n">
        <v>12000</v>
      </c>
      <c r="K138" s="16" t="n">
        <v>12000</v>
      </c>
      <c r="L138" s="18"/>
      <c r="M138" s="18"/>
      <c r="N138" s="18"/>
      <c r="O138" s="18"/>
      <c r="P138" s="18"/>
      <c r="Q138" s="18"/>
      <c r="R138" s="25" t="n">
        <v>285000</v>
      </c>
      <c r="S138" s="26"/>
      <c r="T138" s="20" t="n">
        <f aca="false">R138/K138</f>
        <v>23.75</v>
      </c>
      <c r="U138" s="20" t="n">
        <f aca="false">R138/J138</f>
        <v>23.75</v>
      </c>
      <c r="V138" s="21" t="n">
        <f aca="false">R138/I138*100</f>
        <v>950</v>
      </c>
    </row>
    <row r="139" customFormat="false" ht="30" hidden="false" customHeight="false" outlineLevel="0" collapsed="false">
      <c r="A139" s="22" t="s">
        <v>156</v>
      </c>
      <c r="B139" s="23" t="s">
        <v>19</v>
      </c>
      <c r="C139" s="23" t="s">
        <v>147</v>
      </c>
      <c r="D139" s="23" t="s">
        <v>157</v>
      </c>
      <c r="E139" s="23"/>
      <c r="F139" s="23" t="s">
        <v>20</v>
      </c>
      <c r="G139" s="15"/>
      <c r="H139" s="15"/>
      <c r="I139" s="16" t="n">
        <v>30000</v>
      </c>
      <c r="J139" s="17" t="n">
        <v>12000</v>
      </c>
      <c r="K139" s="16" t="n">
        <v>12000</v>
      </c>
      <c r="L139" s="18"/>
      <c r="M139" s="18"/>
      <c r="N139" s="18"/>
      <c r="O139" s="18"/>
      <c r="P139" s="18"/>
      <c r="Q139" s="18"/>
      <c r="R139" s="25" t="n">
        <f aca="false">R140</f>
        <v>99000</v>
      </c>
      <c r="S139" s="26"/>
      <c r="T139" s="20" t="n">
        <f aca="false">R139/K139</f>
        <v>8.25</v>
      </c>
      <c r="U139" s="20" t="n">
        <f aca="false">R139/J139</f>
        <v>8.25</v>
      </c>
      <c r="V139" s="21" t="n">
        <f aca="false">R139/I139*100</f>
        <v>330</v>
      </c>
    </row>
    <row r="140" customFormat="false" ht="45" hidden="false" customHeight="false" outlineLevel="0" collapsed="false">
      <c r="A140" s="22" t="s">
        <v>83</v>
      </c>
      <c r="B140" s="23" t="s">
        <v>19</v>
      </c>
      <c r="C140" s="23" t="s">
        <v>147</v>
      </c>
      <c r="D140" s="23" t="s">
        <v>157</v>
      </c>
      <c r="E140" s="23" t="s">
        <v>37</v>
      </c>
      <c r="F140" s="23" t="s">
        <v>20</v>
      </c>
      <c r="G140" s="15"/>
      <c r="H140" s="15"/>
      <c r="I140" s="16" t="n">
        <v>30000</v>
      </c>
      <c r="J140" s="17" t="n">
        <v>12000</v>
      </c>
      <c r="K140" s="16" t="n">
        <v>12000</v>
      </c>
      <c r="L140" s="18"/>
      <c r="M140" s="18"/>
      <c r="N140" s="18"/>
      <c r="O140" s="18"/>
      <c r="P140" s="18"/>
      <c r="Q140" s="18"/>
      <c r="R140" s="25" t="n">
        <f aca="false">R141</f>
        <v>99000</v>
      </c>
      <c r="S140" s="26"/>
      <c r="T140" s="20" t="n">
        <f aca="false">R140/K140</f>
        <v>8.25</v>
      </c>
      <c r="U140" s="20" t="n">
        <f aca="false">R140/J140</f>
        <v>8.25</v>
      </c>
      <c r="V140" s="21" t="n">
        <f aca="false">R140/I140*100</f>
        <v>330</v>
      </c>
    </row>
    <row r="141" customFormat="false" ht="60" hidden="false" customHeight="false" outlineLevel="0" collapsed="false">
      <c r="A141" s="22" t="s">
        <v>38</v>
      </c>
      <c r="B141" s="23" t="s">
        <v>19</v>
      </c>
      <c r="C141" s="23" t="s">
        <v>147</v>
      </c>
      <c r="D141" s="23" t="s">
        <v>157</v>
      </c>
      <c r="E141" s="23" t="s">
        <v>39</v>
      </c>
      <c r="F141" s="23" t="s">
        <v>20</v>
      </c>
      <c r="G141" s="15"/>
      <c r="H141" s="15"/>
      <c r="I141" s="16" t="n">
        <v>150296</v>
      </c>
      <c r="J141" s="17" t="n">
        <v>150296</v>
      </c>
      <c r="K141" s="16" t="n">
        <v>150296</v>
      </c>
      <c r="L141" s="18"/>
      <c r="M141" s="18"/>
      <c r="N141" s="18"/>
      <c r="O141" s="18"/>
      <c r="P141" s="18"/>
      <c r="Q141" s="18"/>
      <c r="R141" s="25" t="n">
        <v>99000</v>
      </c>
      <c r="S141" s="26"/>
      <c r="T141" s="20" t="n">
        <f aca="false">R141/K141</f>
        <v>0.658700165007718</v>
      </c>
      <c r="U141" s="20" t="n">
        <f aca="false">R141/J141</f>
        <v>0.658700165007718</v>
      </c>
      <c r="V141" s="21" t="n">
        <f aca="false">R141/I141*100</f>
        <v>65.8700165007718</v>
      </c>
    </row>
    <row r="142" customFormat="false" ht="45" hidden="false" customHeight="false" outlineLevel="0" collapsed="false">
      <c r="A142" s="22" t="s">
        <v>158</v>
      </c>
      <c r="B142" s="23" t="s">
        <v>19</v>
      </c>
      <c r="C142" s="23" t="s">
        <v>159</v>
      </c>
      <c r="D142" s="23"/>
      <c r="E142" s="23"/>
      <c r="F142" s="23" t="s">
        <v>20</v>
      </c>
      <c r="G142" s="15"/>
      <c r="H142" s="15"/>
      <c r="I142" s="16" t="n">
        <v>103000</v>
      </c>
      <c r="J142" s="17" t="n">
        <v>96886.48</v>
      </c>
      <c r="K142" s="16" t="n">
        <v>93909.04</v>
      </c>
      <c r="L142" s="18"/>
      <c r="M142" s="18"/>
      <c r="N142" s="18"/>
      <c r="O142" s="18"/>
      <c r="P142" s="18"/>
      <c r="Q142" s="18"/>
      <c r="R142" s="25" t="n">
        <f aca="false">R143+R150</f>
        <v>9584686.08</v>
      </c>
      <c r="S142" s="26"/>
      <c r="T142" s="20" t="n">
        <f aca="false">R142/K142</f>
        <v>102.063508262889</v>
      </c>
      <c r="U142" s="20" t="n">
        <f aca="false">R142/J142</f>
        <v>98.9269718540709</v>
      </c>
      <c r="V142" s="21" t="n">
        <f aca="false">R142/I142*100</f>
        <v>9305.52046601942</v>
      </c>
    </row>
    <row r="143" customFormat="false" ht="15" hidden="false" customHeight="false" outlineLevel="0" collapsed="false">
      <c r="A143" s="22" t="s">
        <v>160</v>
      </c>
      <c r="B143" s="23" t="s">
        <v>19</v>
      </c>
      <c r="C143" s="23" t="s">
        <v>161</v>
      </c>
      <c r="D143" s="23"/>
      <c r="E143" s="23"/>
      <c r="F143" s="23" t="s">
        <v>20</v>
      </c>
      <c r="G143" s="15"/>
      <c r="H143" s="15"/>
      <c r="I143" s="16" t="n">
        <v>103000</v>
      </c>
      <c r="J143" s="17" t="n">
        <v>96886.48</v>
      </c>
      <c r="K143" s="16" t="n">
        <v>93909.04</v>
      </c>
      <c r="L143" s="18"/>
      <c r="M143" s="18"/>
      <c r="N143" s="18"/>
      <c r="O143" s="18"/>
      <c r="P143" s="18"/>
      <c r="Q143" s="18"/>
      <c r="R143" s="25" t="n">
        <f aca="false">R144+R147</f>
        <v>137965.28</v>
      </c>
      <c r="S143" s="26"/>
      <c r="T143" s="20" t="n">
        <f aca="false">R143/K143</f>
        <v>1.46913736952268</v>
      </c>
      <c r="U143" s="20" t="n">
        <f aca="false">R143/J143</f>
        <v>1.42398898174441</v>
      </c>
      <c r="V143" s="21" t="n">
        <f aca="false">R143/I143*100</f>
        <v>133.946873786408</v>
      </c>
    </row>
    <row r="144" customFormat="false" ht="60" hidden="false" customHeight="false" outlineLevel="0" collapsed="false">
      <c r="A144" s="22" t="s">
        <v>162</v>
      </c>
      <c r="B144" s="23" t="s">
        <v>19</v>
      </c>
      <c r="C144" s="23" t="s">
        <v>161</v>
      </c>
      <c r="D144" s="23" t="s">
        <v>163</v>
      </c>
      <c r="E144" s="23"/>
      <c r="F144" s="23" t="s">
        <v>20</v>
      </c>
      <c r="G144" s="15"/>
      <c r="H144" s="15"/>
      <c r="I144" s="16" t="n">
        <v>47296</v>
      </c>
      <c r="J144" s="17" t="n">
        <v>53409.52</v>
      </c>
      <c r="K144" s="16" t="n">
        <v>56386.96</v>
      </c>
      <c r="L144" s="18"/>
      <c r="M144" s="18"/>
      <c r="N144" s="18"/>
      <c r="O144" s="18"/>
      <c r="P144" s="18"/>
      <c r="Q144" s="18"/>
      <c r="R144" s="25" t="n">
        <f aca="false">R145</f>
        <v>58466.57</v>
      </c>
      <c r="S144" s="26"/>
      <c r="T144" s="20" t="n">
        <f aca="false">R144/K144</f>
        <v>1.03688104483732</v>
      </c>
      <c r="U144" s="20" t="n">
        <f aca="false">R144/J144</f>
        <v>1.09468443079062</v>
      </c>
      <c r="V144" s="21" t="n">
        <f aca="false">R144/I144*100</f>
        <v>123.618424391069</v>
      </c>
    </row>
    <row r="145" customFormat="false" ht="45" hidden="false" customHeight="false" outlineLevel="0" collapsed="false">
      <c r="A145" s="22" t="s">
        <v>36</v>
      </c>
      <c r="B145" s="23" t="s">
        <v>19</v>
      </c>
      <c r="C145" s="23" t="s">
        <v>161</v>
      </c>
      <c r="D145" s="23" t="s">
        <v>163</v>
      </c>
      <c r="E145" s="23" t="s">
        <v>37</v>
      </c>
      <c r="F145" s="23" t="s">
        <v>20</v>
      </c>
      <c r="G145" s="15"/>
      <c r="H145" s="15"/>
      <c r="I145" s="16" t="n">
        <v>47296</v>
      </c>
      <c r="J145" s="17" t="n">
        <v>53409.52</v>
      </c>
      <c r="K145" s="16" t="n">
        <v>56386.96</v>
      </c>
      <c r="L145" s="18"/>
      <c r="M145" s="18"/>
      <c r="N145" s="18"/>
      <c r="O145" s="18"/>
      <c r="P145" s="18"/>
      <c r="Q145" s="18"/>
      <c r="R145" s="25" t="n">
        <f aca="false">R146</f>
        <v>58466.57</v>
      </c>
      <c r="S145" s="26"/>
      <c r="T145" s="20" t="n">
        <f aca="false">R145/K145</f>
        <v>1.03688104483732</v>
      </c>
      <c r="U145" s="20" t="n">
        <f aca="false">R145/J145</f>
        <v>1.09468443079062</v>
      </c>
      <c r="V145" s="21" t="n">
        <f aca="false">R145/I145*100</f>
        <v>123.618424391069</v>
      </c>
    </row>
    <row r="146" customFormat="false" ht="60" hidden="false" customHeight="false" outlineLevel="0" collapsed="false">
      <c r="A146" s="22" t="s">
        <v>38</v>
      </c>
      <c r="B146" s="23" t="s">
        <v>19</v>
      </c>
      <c r="C146" s="23" t="s">
        <v>161</v>
      </c>
      <c r="D146" s="23" t="s">
        <v>163</v>
      </c>
      <c r="E146" s="23" t="s">
        <v>39</v>
      </c>
      <c r="F146" s="23" t="s">
        <v>20</v>
      </c>
      <c r="G146" s="15"/>
      <c r="H146" s="15"/>
      <c r="I146" s="16" t="n">
        <v>137500</v>
      </c>
      <c r="J146" s="17" t="n">
        <v>65555</v>
      </c>
      <c r="K146" s="16" t="n">
        <v>67370.12</v>
      </c>
      <c r="L146" s="18"/>
      <c r="M146" s="18"/>
      <c r="N146" s="18"/>
      <c r="O146" s="18"/>
      <c r="P146" s="18"/>
      <c r="Q146" s="18"/>
      <c r="R146" s="25" t="n">
        <v>58466.57</v>
      </c>
      <c r="S146" s="26"/>
      <c r="T146" s="20" t="n">
        <f aca="false">R146/K146</f>
        <v>0.86784126256566</v>
      </c>
      <c r="U146" s="20" t="n">
        <f aca="false">R146/J146</f>
        <v>0.891870490427885</v>
      </c>
      <c r="V146" s="21" t="n">
        <f aca="false">R146/I146*100</f>
        <v>42.5211418181818</v>
      </c>
    </row>
    <row r="147" customFormat="false" ht="75" hidden="false" customHeight="false" outlineLevel="0" collapsed="false">
      <c r="A147" s="22" t="s">
        <v>164</v>
      </c>
      <c r="B147" s="23" t="s">
        <v>19</v>
      </c>
      <c r="C147" s="23" t="s">
        <v>161</v>
      </c>
      <c r="D147" s="23" t="s">
        <v>165</v>
      </c>
      <c r="E147" s="23"/>
      <c r="F147" s="23" t="s">
        <v>20</v>
      </c>
      <c r="G147" s="15"/>
      <c r="H147" s="15"/>
      <c r="I147" s="16" t="n">
        <v>37500</v>
      </c>
      <c r="J147" s="17" t="n">
        <v>55555</v>
      </c>
      <c r="K147" s="16" t="n">
        <v>57370.12</v>
      </c>
      <c r="L147" s="18"/>
      <c r="M147" s="18"/>
      <c r="N147" s="18"/>
      <c r="O147" s="18"/>
      <c r="P147" s="18"/>
      <c r="Q147" s="18"/>
      <c r="R147" s="25" t="n">
        <f aca="false">R148</f>
        <v>79498.71</v>
      </c>
      <c r="S147" s="26"/>
      <c r="T147" s="20" t="n">
        <f aca="false">R147/K147</f>
        <v>1.38571629273218</v>
      </c>
      <c r="U147" s="20" t="n">
        <f aca="false">R147/J147</f>
        <v>1.4309910899109</v>
      </c>
      <c r="V147" s="21" t="n">
        <f aca="false">R147/I147*100</f>
        <v>211.99656</v>
      </c>
    </row>
    <row r="148" customFormat="false" ht="15" hidden="false" customHeight="false" outlineLevel="0" collapsed="false">
      <c r="A148" s="22" t="s">
        <v>90</v>
      </c>
      <c r="B148" s="23" t="s">
        <v>19</v>
      </c>
      <c r="C148" s="23" t="s">
        <v>161</v>
      </c>
      <c r="D148" s="23" t="s">
        <v>165</v>
      </c>
      <c r="E148" s="23" t="s">
        <v>91</v>
      </c>
      <c r="F148" s="23" t="s">
        <v>20</v>
      </c>
      <c r="G148" s="15"/>
      <c r="H148" s="15"/>
      <c r="I148" s="16" t="n">
        <v>37500</v>
      </c>
      <c r="J148" s="17" t="n">
        <v>51000</v>
      </c>
      <c r="K148" s="16" t="n">
        <v>52815.12</v>
      </c>
      <c r="L148" s="18"/>
      <c r="M148" s="18"/>
      <c r="N148" s="18"/>
      <c r="O148" s="18"/>
      <c r="P148" s="18"/>
      <c r="Q148" s="18"/>
      <c r="R148" s="25" t="n">
        <f aca="false">R149</f>
        <v>79498.71</v>
      </c>
      <c r="S148" s="26"/>
      <c r="T148" s="20" t="n">
        <f aca="false">R148/K148</f>
        <v>1.50522634427414</v>
      </c>
      <c r="U148" s="20" t="n">
        <f aca="false">R148/J148</f>
        <v>1.55879823529412</v>
      </c>
      <c r="V148" s="21" t="n">
        <f aca="false">R148/I148*100</f>
        <v>211.99656</v>
      </c>
    </row>
    <row r="149" customFormat="false" ht="30" hidden="false" customHeight="false" outlineLevel="0" collapsed="false">
      <c r="A149" s="22" t="s">
        <v>166</v>
      </c>
      <c r="B149" s="23" t="s">
        <v>19</v>
      </c>
      <c r="C149" s="23" t="s">
        <v>161</v>
      </c>
      <c r="D149" s="23" t="s">
        <v>165</v>
      </c>
      <c r="E149" s="23" t="s">
        <v>167</v>
      </c>
      <c r="F149" s="23" t="s">
        <v>20</v>
      </c>
      <c r="G149" s="15"/>
      <c r="H149" s="15"/>
      <c r="I149" s="16" t="n">
        <v>37500</v>
      </c>
      <c r="J149" s="17" t="n">
        <v>51000</v>
      </c>
      <c r="K149" s="16" t="n">
        <v>52815.12</v>
      </c>
      <c r="L149" s="18"/>
      <c r="M149" s="18"/>
      <c r="N149" s="18"/>
      <c r="O149" s="18"/>
      <c r="P149" s="18"/>
      <c r="Q149" s="18"/>
      <c r="R149" s="25" t="n">
        <v>79498.71</v>
      </c>
      <c r="S149" s="26"/>
      <c r="T149" s="20" t="n">
        <f aca="false">R149/K149</f>
        <v>1.50522634427414</v>
      </c>
      <c r="U149" s="20" t="n">
        <f aca="false">R149/J149</f>
        <v>1.55879823529412</v>
      </c>
      <c r="V149" s="21" t="n">
        <f aca="false">R149/I149*100</f>
        <v>211.99656</v>
      </c>
    </row>
    <row r="150" customFormat="false" ht="15" hidden="false" customHeight="false" outlineLevel="0" collapsed="false">
      <c r="A150" s="22" t="s">
        <v>168</v>
      </c>
      <c r="B150" s="23" t="s">
        <v>19</v>
      </c>
      <c r="C150" s="23" t="s">
        <v>169</v>
      </c>
      <c r="D150" s="23"/>
      <c r="E150" s="23"/>
      <c r="F150" s="23" t="s">
        <v>20</v>
      </c>
      <c r="G150" s="15"/>
      <c r="H150" s="15"/>
      <c r="I150" s="16" t="n">
        <v>37500</v>
      </c>
      <c r="J150" s="17" t="n">
        <v>51000</v>
      </c>
      <c r="K150" s="16" t="n">
        <v>52815.12</v>
      </c>
      <c r="L150" s="18"/>
      <c r="M150" s="18"/>
      <c r="N150" s="18"/>
      <c r="O150" s="18"/>
      <c r="P150" s="18"/>
      <c r="Q150" s="18"/>
      <c r="R150" s="25" t="n">
        <f aca="false">R151+R154+R157+R160+R163</f>
        <v>9446720.8</v>
      </c>
      <c r="S150" s="26"/>
      <c r="T150" s="20" t="n">
        <f aca="false">R150/K150</f>
        <v>178.863946536522</v>
      </c>
      <c r="U150" s="20" t="n">
        <f aca="false">R150/J150</f>
        <v>185.229819607843</v>
      </c>
      <c r="V150" s="21" t="n">
        <f aca="false">R150/I150*100</f>
        <v>25191.2554666667</v>
      </c>
    </row>
    <row r="151" customFormat="false" ht="45" hidden="false" customHeight="false" outlineLevel="0" collapsed="false">
      <c r="A151" s="22" t="s">
        <v>170</v>
      </c>
      <c r="B151" s="23" t="s">
        <v>19</v>
      </c>
      <c r="C151" s="23" t="s">
        <v>169</v>
      </c>
      <c r="D151" s="23" t="s">
        <v>171</v>
      </c>
      <c r="E151" s="23"/>
      <c r="F151" s="23" t="s">
        <v>20</v>
      </c>
      <c r="G151" s="15"/>
      <c r="H151" s="15"/>
      <c r="I151" s="16" t="n">
        <v>0</v>
      </c>
      <c r="J151" s="17" t="n">
        <v>4555</v>
      </c>
      <c r="K151" s="16" t="n">
        <v>4555</v>
      </c>
      <c r="L151" s="18"/>
      <c r="M151" s="18"/>
      <c r="N151" s="18"/>
      <c r="O151" s="18"/>
      <c r="P151" s="18"/>
      <c r="Q151" s="18"/>
      <c r="R151" s="25" t="n">
        <f aca="false">R152</f>
        <v>60000</v>
      </c>
      <c r="S151" s="26"/>
      <c r="T151" s="20" t="n">
        <f aca="false">R151/K151</f>
        <v>13.172338090011</v>
      </c>
      <c r="U151" s="20" t="n">
        <f aca="false">R151/J151</f>
        <v>13.172338090011</v>
      </c>
      <c r="V151" s="21" t="e">
        <f aca="false">R151/I151*100</f>
        <v>#DIV/0!</v>
      </c>
    </row>
    <row r="152" customFormat="false" ht="45" hidden="false" customHeight="false" outlineLevel="0" collapsed="false">
      <c r="A152" s="22" t="s">
        <v>83</v>
      </c>
      <c r="B152" s="23" t="s">
        <v>19</v>
      </c>
      <c r="C152" s="23" t="s">
        <v>169</v>
      </c>
      <c r="D152" s="23" t="s">
        <v>171</v>
      </c>
      <c r="E152" s="23" t="s">
        <v>37</v>
      </c>
      <c r="F152" s="23" t="s">
        <v>20</v>
      </c>
      <c r="G152" s="15"/>
      <c r="H152" s="15"/>
      <c r="I152" s="16" t="n">
        <v>0</v>
      </c>
      <c r="J152" s="17" t="n">
        <v>4555</v>
      </c>
      <c r="K152" s="16" t="n">
        <v>4555</v>
      </c>
      <c r="L152" s="18"/>
      <c r="M152" s="18"/>
      <c r="N152" s="18"/>
      <c r="O152" s="18"/>
      <c r="P152" s="18"/>
      <c r="Q152" s="18"/>
      <c r="R152" s="25" t="n">
        <f aca="false">R153</f>
        <v>60000</v>
      </c>
      <c r="S152" s="26"/>
      <c r="T152" s="20" t="n">
        <f aca="false">R152/K152</f>
        <v>13.172338090011</v>
      </c>
      <c r="U152" s="20" t="n">
        <f aca="false">R152/J152</f>
        <v>13.172338090011</v>
      </c>
      <c r="V152" s="21" t="e">
        <f aca="false">R152/I152*100</f>
        <v>#DIV/0!</v>
      </c>
    </row>
    <row r="153" customFormat="false" ht="60" hidden="false" customHeight="false" outlineLevel="0" collapsed="false">
      <c r="A153" s="22" t="s">
        <v>38</v>
      </c>
      <c r="B153" s="23" t="s">
        <v>19</v>
      </c>
      <c r="C153" s="23" t="s">
        <v>169</v>
      </c>
      <c r="D153" s="23" t="s">
        <v>171</v>
      </c>
      <c r="E153" s="23" t="s">
        <v>39</v>
      </c>
      <c r="F153" s="23" t="s">
        <v>20</v>
      </c>
      <c r="G153" s="15"/>
      <c r="H153" s="15"/>
      <c r="I153" s="16" t="n">
        <v>0</v>
      </c>
      <c r="J153" s="17" t="n">
        <v>4555</v>
      </c>
      <c r="K153" s="16" t="n">
        <v>4555</v>
      </c>
      <c r="L153" s="18"/>
      <c r="M153" s="18"/>
      <c r="N153" s="18"/>
      <c r="O153" s="18"/>
      <c r="P153" s="18"/>
      <c r="Q153" s="18"/>
      <c r="R153" s="25" t="n">
        <v>60000</v>
      </c>
      <c r="S153" s="26"/>
      <c r="T153" s="20" t="n">
        <f aca="false">R153/K153</f>
        <v>13.172338090011</v>
      </c>
      <c r="U153" s="20" t="n">
        <f aca="false">R153/J153</f>
        <v>13.172338090011</v>
      </c>
      <c r="V153" s="21" t="e">
        <f aca="false">R153/I153*100</f>
        <v>#DIV/0!</v>
      </c>
    </row>
    <row r="154" customFormat="false" ht="45" hidden="false" customHeight="false" outlineLevel="0" collapsed="false">
      <c r="A154" s="22" t="s">
        <v>172</v>
      </c>
      <c r="B154" s="23" t="s">
        <v>19</v>
      </c>
      <c r="C154" s="23" t="s">
        <v>169</v>
      </c>
      <c r="D154" s="23" t="s">
        <v>173</v>
      </c>
      <c r="E154" s="23"/>
      <c r="F154" s="23" t="s">
        <v>20</v>
      </c>
      <c r="G154" s="15"/>
      <c r="H154" s="15"/>
      <c r="I154" s="16" t="n">
        <v>0</v>
      </c>
      <c r="J154" s="17" t="n">
        <v>10000</v>
      </c>
      <c r="K154" s="16" t="n">
        <v>10000</v>
      </c>
      <c r="L154" s="18"/>
      <c r="M154" s="18"/>
      <c r="N154" s="18"/>
      <c r="O154" s="18"/>
      <c r="P154" s="18"/>
      <c r="Q154" s="18"/>
      <c r="R154" s="25" t="n">
        <f aca="false">R155</f>
        <v>233774.26</v>
      </c>
      <c r="S154" s="26"/>
      <c r="T154" s="20" t="n">
        <f aca="false">R154/K154</f>
        <v>23.377426</v>
      </c>
      <c r="U154" s="20" t="n">
        <f aca="false">R154/J154</f>
        <v>23.377426</v>
      </c>
      <c r="V154" s="21" t="e">
        <f aca="false">R154/I154*100</f>
        <v>#DIV/0!</v>
      </c>
    </row>
    <row r="155" customFormat="false" ht="45" hidden="false" customHeight="false" outlineLevel="0" collapsed="false">
      <c r="A155" s="22" t="s">
        <v>174</v>
      </c>
      <c r="B155" s="23" t="s">
        <v>19</v>
      </c>
      <c r="C155" s="23" t="s">
        <v>169</v>
      </c>
      <c r="D155" s="23" t="s">
        <v>173</v>
      </c>
      <c r="E155" s="23" t="s">
        <v>141</v>
      </c>
      <c r="F155" s="23" t="s">
        <v>20</v>
      </c>
      <c r="G155" s="15"/>
      <c r="H155" s="15"/>
      <c r="I155" s="16" t="n">
        <v>0</v>
      </c>
      <c r="J155" s="17" t="n">
        <v>10000</v>
      </c>
      <c r="K155" s="16" t="n">
        <v>10000</v>
      </c>
      <c r="L155" s="18"/>
      <c r="M155" s="18"/>
      <c r="N155" s="18"/>
      <c r="O155" s="18"/>
      <c r="P155" s="18"/>
      <c r="Q155" s="18"/>
      <c r="R155" s="25" t="n">
        <f aca="false">R156</f>
        <v>233774.26</v>
      </c>
      <c r="S155" s="26"/>
      <c r="T155" s="20" t="n">
        <f aca="false">R155/K155</f>
        <v>23.377426</v>
      </c>
      <c r="U155" s="20" t="n">
        <f aca="false">R155/J155</f>
        <v>23.377426</v>
      </c>
      <c r="V155" s="21" t="e">
        <f aca="false">R155/I155*100</f>
        <v>#DIV/0!</v>
      </c>
    </row>
    <row r="156" customFormat="false" ht="15" hidden="false" customHeight="false" outlineLevel="0" collapsed="false">
      <c r="A156" s="22" t="s">
        <v>142</v>
      </c>
      <c r="B156" s="23" t="s">
        <v>19</v>
      </c>
      <c r="C156" s="23" t="s">
        <v>169</v>
      </c>
      <c r="D156" s="23" t="s">
        <v>173</v>
      </c>
      <c r="E156" s="23" t="s">
        <v>143</v>
      </c>
      <c r="F156" s="23" t="s">
        <v>20</v>
      </c>
      <c r="G156" s="15"/>
      <c r="H156" s="15"/>
      <c r="I156" s="16" t="n">
        <v>0</v>
      </c>
      <c r="J156" s="17" t="n">
        <v>10000</v>
      </c>
      <c r="K156" s="16" t="n">
        <v>10000</v>
      </c>
      <c r="L156" s="18"/>
      <c r="M156" s="18"/>
      <c r="N156" s="18"/>
      <c r="O156" s="18"/>
      <c r="P156" s="18"/>
      <c r="Q156" s="18"/>
      <c r="R156" s="25" t="n">
        <v>233774.26</v>
      </c>
      <c r="S156" s="26"/>
      <c r="T156" s="20" t="n">
        <f aca="false">R156/K156</f>
        <v>23.377426</v>
      </c>
      <c r="U156" s="20" t="n">
        <f aca="false">R156/J156</f>
        <v>23.377426</v>
      </c>
      <c r="V156" s="21" t="e">
        <f aca="false">R156/I156*100</f>
        <v>#DIV/0!</v>
      </c>
    </row>
    <row r="157" customFormat="false" ht="30" hidden="false" customHeight="false" outlineLevel="0" collapsed="false">
      <c r="A157" s="22" t="s">
        <v>175</v>
      </c>
      <c r="B157" s="23" t="s">
        <v>19</v>
      </c>
      <c r="C157" s="23" t="s">
        <v>169</v>
      </c>
      <c r="D157" s="23" t="s">
        <v>176</v>
      </c>
      <c r="E157" s="23"/>
      <c r="F157" s="23" t="s">
        <v>20</v>
      </c>
      <c r="G157" s="15"/>
      <c r="H157" s="15"/>
      <c r="I157" s="16" t="n">
        <v>0</v>
      </c>
      <c r="J157" s="17" t="n">
        <v>10000</v>
      </c>
      <c r="K157" s="16" t="n">
        <v>10000</v>
      </c>
      <c r="L157" s="18"/>
      <c r="M157" s="18"/>
      <c r="N157" s="18"/>
      <c r="O157" s="18"/>
      <c r="P157" s="18"/>
      <c r="Q157" s="18"/>
      <c r="R157" s="25" t="n">
        <f aca="false">R158</f>
        <v>460228.64</v>
      </c>
      <c r="S157" s="26"/>
      <c r="T157" s="20" t="n">
        <f aca="false">R157/K157</f>
        <v>46.022864</v>
      </c>
      <c r="U157" s="20" t="n">
        <f aca="false">R157/J157</f>
        <v>46.022864</v>
      </c>
      <c r="V157" s="21" t="e">
        <f aca="false">R157/I157*100</f>
        <v>#DIV/0!</v>
      </c>
    </row>
    <row r="158" customFormat="false" ht="45" hidden="false" customHeight="false" outlineLevel="0" collapsed="false">
      <c r="A158" s="22" t="s">
        <v>174</v>
      </c>
      <c r="B158" s="23" t="s">
        <v>19</v>
      </c>
      <c r="C158" s="23" t="s">
        <v>169</v>
      </c>
      <c r="D158" s="23" t="s">
        <v>176</v>
      </c>
      <c r="E158" s="23" t="s">
        <v>141</v>
      </c>
      <c r="F158" s="23" t="s">
        <v>20</v>
      </c>
      <c r="G158" s="15"/>
      <c r="H158" s="15"/>
      <c r="I158" s="16" t="n">
        <v>100000</v>
      </c>
      <c r="J158" s="16" t="n">
        <v>0</v>
      </c>
      <c r="K158" s="16" t="n">
        <v>0</v>
      </c>
      <c r="L158" s="18"/>
      <c r="M158" s="18"/>
      <c r="N158" s="18"/>
      <c r="O158" s="18"/>
      <c r="P158" s="18"/>
      <c r="Q158" s="18"/>
      <c r="R158" s="25" t="n">
        <f aca="false">R159</f>
        <v>460228.64</v>
      </c>
      <c r="S158" s="26"/>
      <c r="T158" s="20" t="e">
        <f aca="false">R158/K158</f>
        <v>#DIV/0!</v>
      </c>
      <c r="U158" s="20" t="e">
        <f aca="false">R158/J158</f>
        <v>#DIV/0!</v>
      </c>
      <c r="V158" s="21" t="n">
        <f aca="false">R158/I158*100</f>
        <v>460.22864</v>
      </c>
    </row>
    <row r="159" customFormat="false" ht="15" hidden="false" customHeight="false" outlineLevel="0" collapsed="false">
      <c r="A159" s="22" t="s">
        <v>142</v>
      </c>
      <c r="B159" s="23" t="s">
        <v>19</v>
      </c>
      <c r="C159" s="23" t="s">
        <v>169</v>
      </c>
      <c r="D159" s="23" t="s">
        <v>176</v>
      </c>
      <c r="E159" s="23" t="s">
        <v>143</v>
      </c>
      <c r="F159" s="23" t="s">
        <v>20</v>
      </c>
      <c r="G159" s="15"/>
      <c r="H159" s="15"/>
      <c r="I159" s="16" t="n">
        <v>100000</v>
      </c>
      <c r="J159" s="16" t="n">
        <v>0</v>
      </c>
      <c r="K159" s="16" t="n">
        <v>0</v>
      </c>
      <c r="L159" s="18"/>
      <c r="M159" s="18"/>
      <c r="N159" s="18"/>
      <c r="O159" s="18"/>
      <c r="P159" s="18"/>
      <c r="Q159" s="18"/>
      <c r="R159" s="25" t="n">
        <v>460228.64</v>
      </c>
      <c r="S159" s="26"/>
      <c r="T159" s="20" t="e">
        <f aca="false">R159/K159</f>
        <v>#DIV/0!</v>
      </c>
      <c r="U159" s="20" t="e">
        <f aca="false">R159/J159</f>
        <v>#DIV/0!</v>
      </c>
      <c r="V159" s="21" t="n">
        <f aca="false">R159/I159*100</f>
        <v>460.22864</v>
      </c>
    </row>
    <row r="160" customFormat="false" ht="75" hidden="false" customHeight="false" outlineLevel="0" collapsed="false">
      <c r="A160" s="22" t="s">
        <v>177</v>
      </c>
      <c r="B160" s="23" t="s">
        <v>19</v>
      </c>
      <c r="C160" s="23" t="s">
        <v>169</v>
      </c>
      <c r="D160" s="23" t="s">
        <v>178</v>
      </c>
      <c r="E160" s="23"/>
      <c r="F160" s="23" t="s">
        <v>20</v>
      </c>
      <c r="G160" s="15"/>
      <c r="H160" s="15"/>
      <c r="I160" s="16" t="n">
        <v>100000</v>
      </c>
      <c r="J160" s="16" t="n">
        <v>0</v>
      </c>
      <c r="K160" s="16" t="n">
        <v>0</v>
      </c>
      <c r="L160" s="18"/>
      <c r="M160" s="18"/>
      <c r="N160" s="18"/>
      <c r="O160" s="18"/>
      <c r="P160" s="18"/>
      <c r="Q160" s="18"/>
      <c r="R160" s="25" t="n">
        <f aca="false">R161</f>
        <v>8683610.5</v>
      </c>
      <c r="S160" s="26"/>
      <c r="T160" s="20" t="e">
        <f aca="false">R160/K160</f>
        <v>#DIV/0!</v>
      </c>
      <c r="U160" s="20" t="e">
        <f aca="false">R160/J160</f>
        <v>#DIV/0!</v>
      </c>
      <c r="V160" s="21" t="n">
        <f aca="false">R160/I160*100</f>
        <v>8683.6105</v>
      </c>
    </row>
    <row r="161" customFormat="false" ht="45" hidden="false" customHeight="false" outlineLevel="0" collapsed="false">
      <c r="A161" s="22" t="s">
        <v>174</v>
      </c>
      <c r="B161" s="23" t="s">
        <v>19</v>
      </c>
      <c r="C161" s="23" t="s">
        <v>169</v>
      </c>
      <c r="D161" s="23" t="s">
        <v>178</v>
      </c>
      <c r="E161" s="23" t="s">
        <v>141</v>
      </c>
      <c r="F161" s="23" t="s">
        <v>20</v>
      </c>
      <c r="G161" s="15"/>
      <c r="H161" s="15"/>
      <c r="I161" s="16" t="n">
        <v>100000</v>
      </c>
      <c r="J161" s="16" t="n">
        <v>0</v>
      </c>
      <c r="K161" s="16" t="n">
        <v>0</v>
      </c>
      <c r="L161" s="18"/>
      <c r="M161" s="18"/>
      <c r="N161" s="18"/>
      <c r="O161" s="18"/>
      <c r="P161" s="18"/>
      <c r="Q161" s="18"/>
      <c r="R161" s="25" t="n">
        <f aca="false">R162</f>
        <v>8683610.5</v>
      </c>
      <c r="S161" s="26"/>
      <c r="T161" s="20" t="e">
        <f aca="false">R161/K161</f>
        <v>#DIV/0!</v>
      </c>
      <c r="U161" s="20" t="e">
        <f aca="false">R161/J161</f>
        <v>#DIV/0!</v>
      </c>
      <c r="V161" s="21" t="n">
        <f aca="false">R161/I161*100</f>
        <v>8683.6105</v>
      </c>
    </row>
    <row r="162" customFormat="false" ht="15" hidden="false" customHeight="false" outlineLevel="0" collapsed="false">
      <c r="A162" s="22" t="s">
        <v>179</v>
      </c>
      <c r="B162" s="23" t="s">
        <v>19</v>
      </c>
      <c r="C162" s="23" t="s">
        <v>169</v>
      </c>
      <c r="D162" s="23" t="s">
        <v>178</v>
      </c>
      <c r="E162" s="23" t="s">
        <v>143</v>
      </c>
      <c r="F162" s="23" t="s">
        <v>20</v>
      </c>
      <c r="G162" s="15"/>
      <c r="H162" s="15"/>
      <c r="I162" s="16" t="n">
        <v>161258794</v>
      </c>
      <c r="J162" s="17" t="n">
        <v>162809357.59</v>
      </c>
      <c r="K162" s="16" t="n">
        <v>162444784.59</v>
      </c>
      <c r="L162" s="18"/>
      <c r="M162" s="18"/>
      <c r="N162" s="18"/>
      <c r="O162" s="18"/>
      <c r="P162" s="18"/>
      <c r="Q162" s="18"/>
      <c r="R162" s="25" t="n">
        <v>8683610.5</v>
      </c>
      <c r="S162" s="26"/>
      <c r="T162" s="20" t="n">
        <f aca="false">R162/K162</f>
        <v>0.0534557666589104</v>
      </c>
      <c r="U162" s="20" t="n">
        <f aca="false">R162/J162</f>
        <v>0.0533360651288103</v>
      </c>
      <c r="V162" s="21" t="n">
        <f aca="false">R162/I162*100</f>
        <v>5.38489113344107</v>
      </c>
    </row>
    <row r="163" customFormat="false" ht="45" hidden="false" customHeight="false" outlineLevel="0" collapsed="false">
      <c r="A163" s="22" t="s">
        <v>180</v>
      </c>
      <c r="B163" s="23" t="s">
        <v>19</v>
      </c>
      <c r="C163" s="23" t="s">
        <v>169</v>
      </c>
      <c r="D163" s="23" t="s">
        <v>181</v>
      </c>
      <c r="E163" s="23"/>
      <c r="F163" s="23" t="s">
        <v>20</v>
      </c>
      <c r="G163" s="15"/>
      <c r="H163" s="15"/>
      <c r="I163" s="16" t="n">
        <v>34536724</v>
      </c>
      <c r="J163" s="17" t="n">
        <v>34079706.85</v>
      </c>
      <c r="K163" s="16" t="n">
        <v>33582164.37</v>
      </c>
      <c r="L163" s="18"/>
      <c r="M163" s="18"/>
      <c r="N163" s="18"/>
      <c r="O163" s="18"/>
      <c r="P163" s="18"/>
      <c r="Q163" s="18"/>
      <c r="R163" s="25" t="n">
        <f aca="false">R164</f>
        <v>9107.4</v>
      </c>
      <c r="S163" s="26"/>
      <c r="T163" s="20" t="n">
        <f aca="false">R163/K163</f>
        <v>0.00027119752913055</v>
      </c>
      <c r="U163" s="20" t="n">
        <f aca="false">R163/J163</f>
        <v>0.000267238214227773</v>
      </c>
      <c r="V163" s="21" t="n">
        <f aca="false">R163/I163*100</f>
        <v>0.0263701907569461</v>
      </c>
    </row>
    <row r="164" customFormat="false" ht="45" hidden="false" customHeight="false" outlineLevel="0" collapsed="false">
      <c r="A164" s="22" t="s">
        <v>174</v>
      </c>
      <c r="B164" s="23" t="s">
        <v>19</v>
      </c>
      <c r="C164" s="23" t="s">
        <v>169</v>
      </c>
      <c r="D164" s="23" t="s">
        <v>181</v>
      </c>
      <c r="E164" s="23" t="s">
        <v>141</v>
      </c>
      <c r="F164" s="23" t="s">
        <v>20</v>
      </c>
      <c r="G164" s="15"/>
      <c r="H164" s="15"/>
      <c r="I164" s="16" t="n">
        <v>10600</v>
      </c>
      <c r="J164" s="16" t="n">
        <v>0</v>
      </c>
      <c r="K164" s="16" t="n">
        <v>0</v>
      </c>
      <c r="L164" s="18"/>
      <c r="M164" s="18"/>
      <c r="N164" s="18"/>
      <c r="O164" s="18"/>
      <c r="P164" s="18"/>
      <c r="Q164" s="18"/>
      <c r="R164" s="25" t="n">
        <f aca="false">R165</f>
        <v>9107.4</v>
      </c>
      <c r="S164" s="26"/>
      <c r="T164" s="20" t="e">
        <f aca="false">R164/K164</f>
        <v>#DIV/0!</v>
      </c>
      <c r="U164" s="20" t="e">
        <f aca="false">R164/J164</f>
        <v>#DIV/0!</v>
      </c>
      <c r="V164" s="21" t="n">
        <f aca="false">R164/I164*100</f>
        <v>85.9188679245283</v>
      </c>
    </row>
    <row r="165" customFormat="false" ht="15" hidden="false" customHeight="false" outlineLevel="0" collapsed="false">
      <c r="A165" s="22" t="s">
        <v>179</v>
      </c>
      <c r="B165" s="23" t="s">
        <v>19</v>
      </c>
      <c r="C165" s="23" t="s">
        <v>169</v>
      </c>
      <c r="D165" s="23" t="s">
        <v>181</v>
      </c>
      <c r="E165" s="23" t="s">
        <v>143</v>
      </c>
      <c r="F165" s="23" t="s">
        <v>20</v>
      </c>
      <c r="G165" s="15"/>
      <c r="H165" s="15"/>
      <c r="I165" s="16" t="n">
        <v>10600</v>
      </c>
      <c r="J165" s="16" t="n">
        <v>0</v>
      </c>
      <c r="K165" s="16" t="n">
        <v>0</v>
      </c>
      <c r="L165" s="18"/>
      <c r="M165" s="18"/>
      <c r="N165" s="18"/>
      <c r="O165" s="18"/>
      <c r="P165" s="18"/>
      <c r="Q165" s="18"/>
      <c r="R165" s="25" t="n">
        <v>9107.4</v>
      </c>
      <c r="S165" s="26"/>
      <c r="T165" s="20" t="e">
        <f aca="false">R165/K165</f>
        <v>#DIV/0!</v>
      </c>
      <c r="U165" s="20" t="e">
        <f aca="false">R165/J165</f>
        <v>#DIV/0!</v>
      </c>
      <c r="V165" s="21" t="n">
        <f aca="false">R165/I165*100</f>
        <v>85.9188679245283</v>
      </c>
    </row>
    <row r="166" customFormat="false" ht="15" hidden="false" customHeight="false" outlineLevel="0" collapsed="false">
      <c r="A166" s="22" t="s">
        <v>182</v>
      </c>
      <c r="B166" s="23" t="s">
        <v>19</v>
      </c>
      <c r="C166" s="23" t="s">
        <v>183</v>
      </c>
      <c r="D166" s="23"/>
      <c r="E166" s="23"/>
      <c r="F166" s="23" t="s">
        <v>20</v>
      </c>
      <c r="G166" s="15"/>
      <c r="H166" s="15"/>
      <c r="I166" s="16" t="n">
        <v>10600</v>
      </c>
      <c r="J166" s="16" t="n">
        <v>0</v>
      </c>
      <c r="K166" s="16" t="n">
        <v>0</v>
      </c>
      <c r="L166" s="18"/>
      <c r="M166" s="18"/>
      <c r="N166" s="18"/>
      <c r="O166" s="18"/>
      <c r="P166" s="18"/>
      <c r="Q166" s="18"/>
      <c r="R166" s="25" t="n">
        <f aca="false">R167+R191+R221+R236+R248</f>
        <v>175916183.28</v>
      </c>
      <c r="S166" s="26"/>
      <c r="T166" s="20" t="e">
        <f aca="false">R166/K166</f>
        <v>#DIV/0!</v>
      </c>
      <c r="U166" s="20" t="e">
        <f aca="false">R166/J166</f>
        <v>#DIV/0!</v>
      </c>
      <c r="V166" s="21" t="n">
        <f aca="false">R166/I166*100</f>
        <v>1659586.63471698</v>
      </c>
    </row>
    <row r="167" customFormat="false" ht="15" hidden="false" customHeight="false" outlineLevel="0" collapsed="false">
      <c r="A167" s="22" t="s">
        <v>184</v>
      </c>
      <c r="B167" s="23" t="s">
        <v>19</v>
      </c>
      <c r="C167" s="23" t="s">
        <v>185</v>
      </c>
      <c r="D167" s="23"/>
      <c r="E167" s="23"/>
      <c r="F167" s="23" t="s">
        <v>20</v>
      </c>
      <c r="G167" s="15"/>
      <c r="H167" s="15"/>
      <c r="I167" s="16" t="n">
        <v>3853524</v>
      </c>
      <c r="J167" s="17" t="n">
        <v>4502524</v>
      </c>
      <c r="K167" s="16" t="n">
        <v>4502524</v>
      </c>
      <c r="L167" s="18"/>
      <c r="M167" s="18"/>
      <c r="N167" s="18"/>
      <c r="O167" s="18"/>
      <c r="P167" s="18"/>
      <c r="Q167" s="18"/>
      <c r="R167" s="25" t="n">
        <f aca="false">R168+R171+R174+R177+R180+R183+R188</f>
        <v>36429711.36</v>
      </c>
      <c r="S167" s="26"/>
      <c r="T167" s="20" t="n">
        <f aca="false">R167/K167</f>
        <v>8.09095328753384</v>
      </c>
      <c r="U167" s="20" t="n">
        <f aca="false">R167/J167</f>
        <v>8.09095328753384</v>
      </c>
      <c r="V167" s="21" t="n">
        <f aca="false">R167/I167*100</f>
        <v>945.360956879988</v>
      </c>
    </row>
    <row r="168" customFormat="false" ht="30" hidden="false" customHeight="false" outlineLevel="0" collapsed="false">
      <c r="A168" s="22" t="s">
        <v>186</v>
      </c>
      <c r="B168" s="23" t="s">
        <v>19</v>
      </c>
      <c r="C168" s="23" t="s">
        <v>185</v>
      </c>
      <c r="D168" s="23" t="s">
        <v>187</v>
      </c>
      <c r="E168" s="23"/>
      <c r="F168" s="23" t="s">
        <v>20</v>
      </c>
      <c r="G168" s="15"/>
      <c r="H168" s="15"/>
      <c r="I168" s="16" t="n">
        <v>3853524</v>
      </c>
      <c r="J168" s="17" t="n">
        <v>4502524</v>
      </c>
      <c r="K168" s="16" t="n">
        <v>4502524</v>
      </c>
      <c r="L168" s="18"/>
      <c r="M168" s="18"/>
      <c r="N168" s="18"/>
      <c r="O168" s="18"/>
      <c r="P168" s="18"/>
      <c r="Q168" s="18"/>
      <c r="R168" s="25" t="n">
        <f aca="false">R169</f>
        <v>7559907.31</v>
      </c>
      <c r="S168" s="26"/>
      <c r="T168" s="20" t="n">
        <f aca="false">R168/K168</f>
        <v>1.67903764866106</v>
      </c>
      <c r="U168" s="20" t="n">
        <f aca="false">R168/J168</f>
        <v>1.67903764866106</v>
      </c>
      <c r="V168" s="21" t="n">
        <f aca="false">R168/I168*100</f>
        <v>196.181658917915</v>
      </c>
    </row>
    <row r="169" customFormat="false" ht="60" hidden="false" customHeight="false" outlineLevel="0" collapsed="false">
      <c r="A169" s="22" t="s">
        <v>188</v>
      </c>
      <c r="B169" s="23" t="s">
        <v>19</v>
      </c>
      <c r="C169" s="23" t="s">
        <v>185</v>
      </c>
      <c r="D169" s="23" t="s">
        <v>187</v>
      </c>
      <c r="E169" s="23" t="s">
        <v>114</v>
      </c>
      <c r="F169" s="23" t="s">
        <v>20</v>
      </c>
      <c r="G169" s="15"/>
      <c r="H169" s="15"/>
      <c r="I169" s="16" t="n">
        <v>3853524</v>
      </c>
      <c r="J169" s="17" t="n">
        <v>4502524</v>
      </c>
      <c r="K169" s="16" t="n">
        <v>4502524</v>
      </c>
      <c r="L169" s="18"/>
      <c r="M169" s="18"/>
      <c r="N169" s="18"/>
      <c r="O169" s="18"/>
      <c r="P169" s="18"/>
      <c r="Q169" s="18"/>
      <c r="R169" s="25" t="n">
        <f aca="false">R170</f>
        <v>7559907.31</v>
      </c>
      <c r="S169" s="26"/>
      <c r="T169" s="20" t="n">
        <f aca="false">R169/K169</f>
        <v>1.67903764866106</v>
      </c>
      <c r="U169" s="20" t="n">
        <f aca="false">R169/J169</f>
        <v>1.67903764866106</v>
      </c>
      <c r="V169" s="21" t="n">
        <f aca="false">R169/I169*100</f>
        <v>196.181658917915</v>
      </c>
    </row>
    <row r="170" customFormat="false" ht="30" hidden="false" customHeight="false" outlineLevel="0" collapsed="false">
      <c r="A170" s="22" t="s">
        <v>115</v>
      </c>
      <c r="B170" s="23" t="s">
        <v>19</v>
      </c>
      <c r="C170" s="23" t="s">
        <v>185</v>
      </c>
      <c r="D170" s="23" t="s">
        <v>187</v>
      </c>
      <c r="E170" s="23" t="s">
        <v>116</v>
      </c>
      <c r="F170" s="23" t="s">
        <v>20</v>
      </c>
      <c r="G170" s="15"/>
      <c r="H170" s="15"/>
      <c r="I170" s="16" t="n">
        <v>26218700</v>
      </c>
      <c r="J170" s="17" t="n">
        <v>26218700</v>
      </c>
      <c r="K170" s="16" t="n">
        <v>25652239</v>
      </c>
      <c r="L170" s="18"/>
      <c r="M170" s="18"/>
      <c r="N170" s="18"/>
      <c r="O170" s="18"/>
      <c r="P170" s="18"/>
      <c r="Q170" s="18"/>
      <c r="R170" s="25" t="n">
        <v>7559907.31</v>
      </c>
      <c r="S170" s="26"/>
      <c r="T170" s="20" t="n">
        <f aca="false">R170/K170</f>
        <v>0.294707503309945</v>
      </c>
      <c r="U170" s="20" t="n">
        <f aca="false">R170/J170</f>
        <v>0.288340280410547</v>
      </c>
      <c r="V170" s="21" t="n">
        <f aca="false">R170/I170*100</f>
        <v>28.8340280410547</v>
      </c>
    </row>
    <row r="171" customFormat="false" ht="90" hidden="false" customHeight="false" outlineLevel="0" collapsed="false">
      <c r="A171" s="22" t="s">
        <v>189</v>
      </c>
      <c r="B171" s="23" t="s">
        <v>19</v>
      </c>
      <c r="C171" s="23" t="s">
        <v>185</v>
      </c>
      <c r="D171" s="23" t="s">
        <v>190</v>
      </c>
      <c r="E171" s="23"/>
      <c r="F171" s="23" t="s">
        <v>20</v>
      </c>
      <c r="G171" s="15"/>
      <c r="H171" s="15"/>
      <c r="I171" s="16" t="n">
        <v>26218700</v>
      </c>
      <c r="J171" s="17" t="n">
        <v>26218700</v>
      </c>
      <c r="K171" s="16" t="n">
        <v>25652239</v>
      </c>
      <c r="L171" s="18"/>
      <c r="M171" s="18"/>
      <c r="N171" s="18"/>
      <c r="O171" s="18"/>
      <c r="P171" s="18"/>
      <c r="Q171" s="18"/>
      <c r="R171" s="25" t="n">
        <f aca="false">R172</f>
        <v>24399328</v>
      </c>
      <c r="S171" s="26"/>
      <c r="T171" s="20" t="n">
        <f aca="false">R171/K171</f>
        <v>0.951157830706318</v>
      </c>
      <c r="U171" s="20" t="n">
        <f aca="false">R171/J171</f>
        <v>0.930607848596612</v>
      </c>
      <c r="V171" s="21" t="n">
        <f aca="false">R171/I171*100</f>
        <v>93.0607848596612</v>
      </c>
    </row>
    <row r="172" customFormat="false" ht="60" hidden="false" customHeight="false" outlineLevel="0" collapsed="false">
      <c r="A172" s="22" t="s">
        <v>113</v>
      </c>
      <c r="B172" s="23" t="s">
        <v>19</v>
      </c>
      <c r="C172" s="23" t="s">
        <v>185</v>
      </c>
      <c r="D172" s="23" t="s">
        <v>190</v>
      </c>
      <c r="E172" s="23" t="s">
        <v>114</v>
      </c>
      <c r="F172" s="23" t="s">
        <v>20</v>
      </c>
      <c r="G172" s="15"/>
      <c r="H172" s="15"/>
      <c r="I172" s="16" t="n">
        <v>26218700</v>
      </c>
      <c r="J172" s="17" t="n">
        <v>26218700</v>
      </c>
      <c r="K172" s="16" t="n">
        <v>25652239</v>
      </c>
      <c r="L172" s="18"/>
      <c r="M172" s="18"/>
      <c r="N172" s="18"/>
      <c r="O172" s="18"/>
      <c r="P172" s="18"/>
      <c r="Q172" s="18"/>
      <c r="R172" s="25" t="n">
        <f aca="false">R173</f>
        <v>24399328</v>
      </c>
      <c r="S172" s="26"/>
      <c r="T172" s="20" t="n">
        <f aca="false">R172/K172</f>
        <v>0.951157830706318</v>
      </c>
      <c r="U172" s="20" t="n">
        <f aca="false">R172/J172</f>
        <v>0.930607848596612</v>
      </c>
      <c r="V172" s="21" t="n">
        <f aca="false">R172/I172*100</f>
        <v>93.0607848596612</v>
      </c>
    </row>
    <row r="173" customFormat="false" ht="30" hidden="false" customHeight="false" outlineLevel="0" collapsed="false">
      <c r="A173" s="22" t="s">
        <v>115</v>
      </c>
      <c r="B173" s="23" t="s">
        <v>19</v>
      </c>
      <c r="C173" s="23" t="s">
        <v>185</v>
      </c>
      <c r="D173" s="23" t="s">
        <v>190</v>
      </c>
      <c r="E173" s="23" t="s">
        <v>116</v>
      </c>
      <c r="F173" s="23" t="s">
        <v>20</v>
      </c>
      <c r="G173" s="15"/>
      <c r="H173" s="15"/>
      <c r="I173" s="16" t="n">
        <v>0</v>
      </c>
      <c r="J173" s="16"/>
      <c r="K173" s="16" t="n">
        <v>44650</v>
      </c>
      <c r="L173" s="18"/>
      <c r="M173" s="18"/>
      <c r="N173" s="18"/>
      <c r="O173" s="18"/>
      <c r="P173" s="18"/>
      <c r="Q173" s="18"/>
      <c r="R173" s="25" t="n">
        <v>24399328</v>
      </c>
      <c r="S173" s="26"/>
      <c r="T173" s="20" t="n">
        <f aca="false">R173/K173</f>
        <v>546.45751399776</v>
      </c>
      <c r="U173" s="20" t="e">
        <f aca="false">R173/J173</f>
        <v>#DIV/0!</v>
      </c>
      <c r="V173" s="21" t="e">
        <f aca="false">R173/I173*100</f>
        <v>#DIV/0!</v>
      </c>
    </row>
    <row r="174" customFormat="false" ht="45" hidden="false" customHeight="false" outlineLevel="0" collapsed="false">
      <c r="A174" s="22" t="s">
        <v>191</v>
      </c>
      <c r="B174" s="23" t="s">
        <v>19</v>
      </c>
      <c r="C174" s="23" t="s">
        <v>185</v>
      </c>
      <c r="D174" s="23" t="s">
        <v>192</v>
      </c>
      <c r="E174" s="23"/>
      <c r="F174" s="23" t="s">
        <v>20</v>
      </c>
      <c r="G174" s="15"/>
      <c r="H174" s="15"/>
      <c r="I174" s="16" t="n">
        <v>0</v>
      </c>
      <c r="J174" s="16"/>
      <c r="K174" s="16" t="n">
        <v>44650</v>
      </c>
      <c r="L174" s="18"/>
      <c r="M174" s="18"/>
      <c r="N174" s="18"/>
      <c r="O174" s="18"/>
      <c r="P174" s="18"/>
      <c r="Q174" s="18"/>
      <c r="R174" s="25" t="n">
        <f aca="false">R175</f>
        <v>142397</v>
      </c>
      <c r="S174" s="26"/>
      <c r="T174" s="20" t="n">
        <f aca="false">R174/K174</f>
        <v>3.18918253079507</v>
      </c>
      <c r="U174" s="20" t="e">
        <f aca="false">R174/J174</f>
        <v>#DIV/0!</v>
      </c>
      <c r="V174" s="21" t="e">
        <f aca="false">R174/I174*100</f>
        <v>#DIV/0!</v>
      </c>
    </row>
    <row r="175" customFormat="false" ht="60" hidden="false" customHeight="false" outlineLevel="0" collapsed="false">
      <c r="A175" s="22" t="s">
        <v>188</v>
      </c>
      <c r="B175" s="23" t="s">
        <v>19</v>
      </c>
      <c r="C175" s="23" t="s">
        <v>185</v>
      </c>
      <c r="D175" s="23" t="s">
        <v>192</v>
      </c>
      <c r="E175" s="23" t="s">
        <v>114</v>
      </c>
      <c r="F175" s="23" t="s">
        <v>20</v>
      </c>
      <c r="G175" s="15"/>
      <c r="H175" s="15"/>
      <c r="I175" s="16" t="n">
        <v>0</v>
      </c>
      <c r="J175" s="16"/>
      <c r="K175" s="16" t="n">
        <v>44650</v>
      </c>
      <c r="L175" s="18"/>
      <c r="M175" s="18"/>
      <c r="N175" s="18"/>
      <c r="O175" s="18"/>
      <c r="P175" s="18"/>
      <c r="Q175" s="18"/>
      <c r="R175" s="25" t="n">
        <f aca="false">R176</f>
        <v>142397</v>
      </c>
      <c r="S175" s="26"/>
      <c r="T175" s="20" t="n">
        <f aca="false">R175/K175</f>
        <v>3.18918253079507</v>
      </c>
      <c r="U175" s="20" t="e">
        <f aca="false">R175/J175</f>
        <v>#DIV/0!</v>
      </c>
      <c r="V175" s="21" t="e">
        <f aca="false">R175/I175*100</f>
        <v>#DIV/0!</v>
      </c>
    </row>
    <row r="176" customFormat="false" ht="30" hidden="false" customHeight="false" outlineLevel="0" collapsed="false">
      <c r="A176" s="22" t="s">
        <v>115</v>
      </c>
      <c r="B176" s="23" t="s">
        <v>19</v>
      </c>
      <c r="C176" s="23" t="s">
        <v>185</v>
      </c>
      <c r="D176" s="23" t="s">
        <v>192</v>
      </c>
      <c r="E176" s="23" t="s">
        <v>116</v>
      </c>
      <c r="F176" s="23" t="s">
        <v>20</v>
      </c>
      <c r="G176" s="15"/>
      <c r="H176" s="15"/>
      <c r="I176" s="16" t="n">
        <v>3403000</v>
      </c>
      <c r="J176" s="17" t="n">
        <v>2385979</v>
      </c>
      <c r="K176" s="16" t="n">
        <v>2385979</v>
      </c>
      <c r="L176" s="18"/>
      <c r="M176" s="18"/>
      <c r="N176" s="18"/>
      <c r="O176" s="18"/>
      <c r="P176" s="18"/>
      <c r="Q176" s="18"/>
      <c r="R176" s="25" t="n">
        <v>142397</v>
      </c>
      <c r="S176" s="26"/>
      <c r="T176" s="20" t="n">
        <f aca="false">R176/K176</f>
        <v>0.059680743208553</v>
      </c>
      <c r="U176" s="20" t="n">
        <f aca="false">R176/J176</f>
        <v>0.059680743208553</v>
      </c>
      <c r="V176" s="21" t="n">
        <f aca="false">R176/I176*100</f>
        <v>4.1844548927417</v>
      </c>
    </row>
    <row r="177" customFormat="false" ht="15" hidden="false" customHeight="false" outlineLevel="0" collapsed="false">
      <c r="A177" s="22" t="s">
        <v>193</v>
      </c>
      <c r="B177" s="23" t="s">
        <v>19</v>
      </c>
      <c r="C177" s="23" t="s">
        <v>185</v>
      </c>
      <c r="D177" s="23" t="s">
        <v>194</v>
      </c>
      <c r="E177" s="23"/>
      <c r="F177" s="23" t="s">
        <v>20</v>
      </c>
      <c r="G177" s="15"/>
      <c r="H177" s="15"/>
      <c r="I177" s="16" t="n">
        <v>3403000</v>
      </c>
      <c r="J177" s="17" t="n">
        <v>2385979</v>
      </c>
      <c r="K177" s="16" t="n">
        <v>2385979</v>
      </c>
      <c r="L177" s="18"/>
      <c r="M177" s="18"/>
      <c r="N177" s="18"/>
      <c r="O177" s="18"/>
      <c r="P177" s="18"/>
      <c r="Q177" s="18"/>
      <c r="R177" s="25" t="n">
        <f aca="false">R178</f>
        <v>3889583.05</v>
      </c>
      <c r="S177" s="26"/>
      <c r="T177" s="20" t="n">
        <f aca="false">R177/K177</f>
        <v>1.6301832706826</v>
      </c>
      <c r="U177" s="20" t="n">
        <f aca="false">R177/J177</f>
        <v>1.6301832706826</v>
      </c>
      <c r="V177" s="21" t="n">
        <f aca="false">R177/I177*100</f>
        <v>114.298649720835</v>
      </c>
    </row>
    <row r="178" customFormat="false" ht="60" hidden="false" customHeight="false" outlineLevel="0" collapsed="false">
      <c r="A178" s="22" t="s">
        <v>113</v>
      </c>
      <c r="B178" s="23" t="s">
        <v>19</v>
      </c>
      <c r="C178" s="23" t="s">
        <v>185</v>
      </c>
      <c r="D178" s="23" t="s">
        <v>194</v>
      </c>
      <c r="E178" s="23" t="s">
        <v>114</v>
      </c>
      <c r="F178" s="23" t="s">
        <v>20</v>
      </c>
      <c r="G178" s="15"/>
      <c r="H178" s="15"/>
      <c r="I178" s="16" t="n">
        <v>3403000</v>
      </c>
      <c r="J178" s="17" t="n">
        <v>2385979</v>
      </c>
      <c r="K178" s="16" t="n">
        <v>2385979</v>
      </c>
      <c r="L178" s="18"/>
      <c r="M178" s="18"/>
      <c r="N178" s="18"/>
      <c r="O178" s="18"/>
      <c r="P178" s="18"/>
      <c r="Q178" s="18"/>
      <c r="R178" s="25" t="n">
        <f aca="false">R179</f>
        <v>3889583.05</v>
      </c>
      <c r="S178" s="26"/>
      <c r="T178" s="20" t="n">
        <f aca="false">R178/K178</f>
        <v>1.6301832706826</v>
      </c>
      <c r="U178" s="20" t="n">
        <f aca="false">R178/J178</f>
        <v>1.6301832706826</v>
      </c>
      <c r="V178" s="21" t="n">
        <f aca="false">R178/I178*100</f>
        <v>114.298649720835</v>
      </c>
    </row>
    <row r="179" customFormat="false" ht="30" hidden="false" customHeight="false" outlineLevel="0" collapsed="false">
      <c r="A179" s="22" t="s">
        <v>115</v>
      </c>
      <c r="B179" s="23" t="s">
        <v>19</v>
      </c>
      <c r="C179" s="23" t="s">
        <v>185</v>
      </c>
      <c r="D179" s="23" t="s">
        <v>194</v>
      </c>
      <c r="E179" s="23" t="s">
        <v>116</v>
      </c>
      <c r="F179" s="23" t="s">
        <v>20</v>
      </c>
      <c r="G179" s="15"/>
      <c r="H179" s="15"/>
      <c r="I179" s="16" t="n">
        <v>0</v>
      </c>
      <c r="J179" s="17" t="n">
        <v>2350</v>
      </c>
      <c r="K179" s="16" t="n">
        <v>2350</v>
      </c>
      <c r="L179" s="18"/>
      <c r="M179" s="18"/>
      <c r="N179" s="18"/>
      <c r="O179" s="18"/>
      <c r="P179" s="18"/>
      <c r="Q179" s="18"/>
      <c r="R179" s="25" t="n">
        <v>3889583.05</v>
      </c>
      <c r="S179" s="26"/>
      <c r="T179" s="20" t="n">
        <f aca="false">R179/K179</f>
        <v>1655.14172340426</v>
      </c>
      <c r="U179" s="20" t="n">
        <f aca="false">R179/J179</f>
        <v>1655.14172340426</v>
      </c>
      <c r="V179" s="21" t="e">
        <f aca="false">R179/I179*100</f>
        <v>#DIV/0!</v>
      </c>
    </row>
    <row r="180" customFormat="false" ht="45" hidden="false" customHeight="false" outlineLevel="0" collapsed="false">
      <c r="A180" s="22" t="s">
        <v>195</v>
      </c>
      <c r="B180" s="23" t="s">
        <v>19</v>
      </c>
      <c r="C180" s="23" t="s">
        <v>185</v>
      </c>
      <c r="D180" s="23" t="s">
        <v>196</v>
      </c>
      <c r="E180" s="23"/>
      <c r="F180" s="23" t="s">
        <v>20</v>
      </c>
      <c r="G180" s="15"/>
      <c r="H180" s="15"/>
      <c r="I180" s="16" t="n">
        <v>0</v>
      </c>
      <c r="J180" s="17" t="n">
        <v>2350</v>
      </c>
      <c r="K180" s="16" t="n">
        <v>2350</v>
      </c>
      <c r="L180" s="18"/>
      <c r="M180" s="18"/>
      <c r="N180" s="18"/>
      <c r="O180" s="18"/>
      <c r="P180" s="18"/>
      <c r="Q180" s="18"/>
      <c r="R180" s="25" t="n">
        <f aca="false">R181</f>
        <v>7496</v>
      </c>
      <c r="S180" s="26"/>
      <c r="T180" s="20" t="n">
        <f aca="false">R180/K180</f>
        <v>3.18978723404255</v>
      </c>
      <c r="U180" s="20" t="n">
        <f aca="false">R180/J180</f>
        <v>3.18978723404255</v>
      </c>
      <c r="V180" s="21" t="e">
        <f aca="false">R180/I180*100</f>
        <v>#DIV/0!</v>
      </c>
    </row>
    <row r="181" customFormat="false" ht="60" hidden="false" customHeight="false" outlineLevel="0" collapsed="false">
      <c r="A181" s="22" t="s">
        <v>113</v>
      </c>
      <c r="B181" s="23" t="s">
        <v>19</v>
      </c>
      <c r="C181" s="23" t="s">
        <v>185</v>
      </c>
      <c r="D181" s="23" t="s">
        <v>196</v>
      </c>
      <c r="E181" s="23" t="s">
        <v>114</v>
      </c>
      <c r="F181" s="23" t="s">
        <v>20</v>
      </c>
      <c r="G181" s="15"/>
      <c r="H181" s="15"/>
      <c r="I181" s="16" t="n">
        <v>0</v>
      </c>
      <c r="J181" s="17" t="n">
        <v>2350</v>
      </c>
      <c r="K181" s="16" t="n">
        <v>2350</v>
      </c>
      <c r="L181" s="18"/>
      <c r="M181" s="18"/>
      <c r="N181" s="18"/>
      <c r="O181" s="18"/>
      <c r="P181" s="18"/>
      <c r="Q181" s="18"/>
      <c r="R181" s="25" t="n">
        <f aca="false">R182</f>
        <v>7496</v>
      </c>
      <c r="S181" s="26"/>
      <c r="T181" s="20" t="n">
        <f aca="false">R181/K181</f>
        <v>3.18978723404255</v>
      </c>
      <c r="U181" s="20" t="n">
        <f aca="false">R181/J181</f>
        <v>3.18978723404255</v>
      </c>
      <c r="V181" s="21" t="e">
        <f aca="false">R181/I181*100</f>
        <v>#DIV/0!</v>
      </c>
    </row>
    <row r="182" customFormat="false" ht="30" hidden="false" customHeight="false" outlineLevel="0" collapsed="false">
      <c r="A182" s="22" t="s">
        <v>115</v>
      </c>
      <c r="B182" s="23" t="s">
        <v>19</v>
      </c>
      <c r="C182" s="23" t="s">
        <v>185</v>
      </c>
      <c r="D182" s="23" t="s">
        <v>196</v>
      </c>
      <c r="E182" s="23" t="s">
        <v>116</v>
      </c>
      <c r="F182" s="23" t="s">
        <v>20</v>
      </c>
      <c r="G182" s="15"/>
      <c r="H182" s="15"/>
      <c r="I182" s="16" t="n">
        <v>372000</v>
      </c>
      <c r="J182" s="17" t="n">
        <v>390600</v>
      </c>
      <c r="K182" s="16" t="n">
        <v>414300</v>
      </c>
      <c r="L182" s="18"/>
      <c r="M182" s="18"/>
      <c r="N182" s="18"/>
      <c r="O182" s="18"/>
      <c r="P182" s="18"/>
      <c r="Q182" s="18"/>
      <c r="R182" s="25" t="n">
        <v>7496</v>
      </c>
      <c r="S182" s="26"/>
      <c r="T182" s="20" t="n">
        <f aca="false">R182/K182</f>
        <v>0.018093169201062</v>
      </c>
      <c r="U182" s="20" t="n">
        <f aca="false">R182/J182</f>
        <v>0.0191909882232463</v>
      </c>
      <c r="V182" s="21" t="n">
        <f aca="false">R182/I182*100</f>
        <v>2.01505376344086</v>
      </c>
    </row>
    <row r="183" customFormat="false" ht="105" hidden="false" customHeight="false" outlineLevel="0" collapsed="false">
      <c r="A183" s="22" t="s">
        <v>197</v>
      </c>
      <c r="B183" s="23" t="s">
        <v>19</v>
      </c>
      <c r="C183" s="23" t="s">
        <v>185</v>
      </c>
      <c r="D183" s="23" t="s">
        <v>198</v>
      </c>
      <c r="E183" s="23"/>
      <c r="F183" s="23" t="s">
        <v>20</v>
      </c>
      <c r="G183" s="15"/>
      <c r="H183" s="15"/>
      <c r="I183" s="16" t="n">
        <v>120000</v>
      </c>
      <c r="J183" s="17" t="n">
        <v>109600</v>
      </c>
      <c r="K183" s="16" t="n">
        <v>76300</v>
      </c>
      <c r="L183" s="18"/>
      <c r="M183" s="18"/>
      <c r="N183" s="18"/>
      <c r="O183" s="18"/>
      <c r="P183" s="18"/>
      <c r="Q183" s="18"/>
      <c r="R183" s="25" t="n">
        <f aca="false">R184+R186</f>
        <v>428000</v>
      </c>
      <c r="S183" s="26"/>
      <c r="T183" s="20" t="n">
        <f aca="false">R183/K183</f>
        <v>5.60943643512451</v>
      </c>
      <c r="U183" s="20" t="n">
        <f aca="false">R183/J183</f>
        <v>3.90510948905109</v>
      </c>
      <c r="V183" s="21" t="n">
        <f aca="false">R183/I183*100</f>
        <v>356.666666666667</v>
      </c>
    </row>
    <row r="184" customFormat="false" ht="30" hidden="false" customHeight="false" outlineLevel="0" collapsed="false">
      <c r="A184" s="22" t="s">
        <v>199</v>
      </c>
      <c r="B184" s="23" t="s">
        <v>19</v>
      </c>
      <c r="C184" s="23" t="s">
        <v>185</v>
      </c>
      <c r="D184" s="23" t="s">
        <v>198</v>
      </c>
      <c r="E184" s="23" t="s">
        <v>200</v>
      </c>
      <c r="F184" s="23" t="s">
        <v>20</v>
      </c>
      <c r="G184" s="15"/>
      <c r="H184" s="15"/>
      <c r="I184" s="16" t="n">
        <v>120000</v>
      </c>
      <c r="J184" s="17" t="n">
        <v>109600</v>
      </c>
      <c r="K184" s="16" t="n">
        <v>76300</v>
      </c>
      <c r="L184" s="18"/>
      <c r="M184" s="18"/>
      <c r="N184" s="18"/>
      <c r="O184" s="18"/>
      <c r="P184" s="18"/>
      <c r="Q184" s="18"/>
      <c r="R184" s="25" t="n">
        <f aca="false">R185</f>
        <v>84000</v>
      </c>
      <c r="S184" s="26"/>
      <c r="T184" s="20" t="n">
        <f aca="false">R184/K184</f>
        <v>1.10091743119266</v>
      </c>
      <c r="U184" s="20" t="n">
        <f aca="false">R184/J184</f>
        <v>0.766423357664234</v>
      </c>
      <c r="V184" s="21" t="n">
        <f aca="false">R184/I184*100</f>
        <v>70</v>
      </c>
    </row>
    <row r="185" customFormat="false" ht="60" hidden="false" customHeight="false" outlineLevel="0" collapsed="false">
      <c r="A185" s="22" t="s">
        <v>201</v>
      </c>
      <c r="B185" s="23" t="s">
        <v>19</v>
      </c>
      <c r="C185" s="23" t="s">
        <v>185</v>
      </c>
      <c r="D185" s="23" t="s">
        <v>198</v>
      </c>
      <c r="E185" s="23" t="s">
        <v>202</v>
      </c>
      <c r="F185" s="23" t="s">
        <v>20</v>
      </c>
      <c r="G185" s="15"/>
      <c r="H185" s="15"/>
      <c r="I185" s="16" t="n">
        <v>252000</v>
      </c>
      <c r="J185" s="17" t="n">
        <v>281000</v>
      </c>
      <c r="K185" s="16" t="n">
        <v>338000</v>
      </c>
      <c r="L185" s="18"/>
      <c r="M185" s="18"/>
      <c r="N185" s="18"/>
      <c r="O185" s="18"/>
      <c r="P185" s="18"/>
      <c r="Q185" s="18"/>
      <c r="R185" s="25" t="n">
        <v>84000</v>
      </c>
      <c r="S185" s="26"/>
      <c r="T185" s="20" t="n">
        <f aca="false">R185/K185</f>
        <v>0.248520710059172</v>
      </c>
      <c r="U185" s="20" t="n">
        <f aca="false">R185/J185</f>
        <v>0.298932384341637</v>
      </c>
      <c r="V185" s="21" t="n">
        <f aca="false">R185/I185*100</f>
        <v>33.3333333333333</v>
      </c>
    </row>
    <row r="186" customFormat="false" ht="60" hidden="false" customHeight="false" outlineLevel="0" collapsed="false">
      <c r="A186" s="22" t="s">
        <v>113</v>
      </c>
      <c r="B186" s="23" t="s">
        <v>19</v>
      </c>
      <c r="C186" s="23" t="s">
        <v>185</v>
      </c>
      <c r="D186" s="23" t="s">
        <v>198</v>
      </c>
      <c r="E186" s="23" t="s">
        <v>114</v>
      </c>
      <c r="F186" s="23" t="s">
        <v>20</v>
      </c>
      <c r="G186" s="15"/>
      <c r="H186" s="15"/>
      <c r="I186" s="16" t="n">
        <v>252000</v>
      </c>
      <c r="J186" s="17" t="n">
        <v>281000</v>
      </c>
      <c r="K186" s="16" t="n">
        <v>338000</v>
      </c>
      <c r="L186" s="18"/>
      <c r="M186" s="18"/>
      <c r="N186" s="18"/>
      <c r="O186" s="18"/>
      <c r="P186" s="18"/>
      <c r="Q186" s="18"/>
      <c r="R186" s="25" t="n">
        <f aca="false">R187</f>
        <v>344000</v>
      </c>
      <c r="S186" s="26"/>
      <c r="T186" s="20" t="n">
        <f aca="false">R186/K186</f>
        <v>1.01775147928994</v>
      </c>
      <c r="U186" s="20" t="n">
        <f aca="false">R186/J186</f>
        <v>1.22419928825623</v>
      </c>
      <c r="V186" s="21" t="n">
        <f aca="false">R186/I186*100</f>
        <v>136.507936507937</v>
      </c>
    </row>
    <row r="187" customFormat="false" ht="30" hidden="false" customHeight="false" outlineLevel="0" collapsed="false">
      <c r="A187" s="22" t="s">
        <v>115</v>
      </c>
      <c r="B187" s="23" t="s">
        <v>19</v>
      </c>
      <c r="C187" s="23" t="s">
        <v>185</v>
      </c>
      <c r="D187" s="23" t="s">
        <v>198</v>
      </c>
      <c r="E187" s="23" t="s">
        <v>116</v>
      </c>
      <c r="F187" s="23" t="s">
        <v>20</v>
      </c>
      <c r="G187" s="15"/>
      <c r="H187" s="15"/>
      <c r="I187" s="16" t="n">
        <v>1900</v>
      </c>
      <c r="J187" s="17" t="n">
        <v>1900</v>
      </c>
      <c r="K187" s="16" t="n">
        <v>2468.52</v>
      </c>
      <c r="L187" s="18"/>
      <c r="M187" s="18"/>
      <c r="N187" s="18"/>
      <c r="O187" s="18"/>
      <c r="P187" s="18"/>
      <c r="Q187" s="18"/>
      <c r="R187" s="25" t="n">
        <v>344000</v>
      </c>
      <c r="S187" s="26"/>
      <c r="T187" s="20" t="n">
        <f aca="false">R187/K187</f>
        <v>139.354755075916</v>
      </c>
      <c r="U187" s="20" t="n">
        <f aca="false">R187/J187</f>
        <v>181.052631578947</v>
      </c>
      <c r="V187" s="21" t="n">
        <f aca="false">R187/I187*100</f>
        <v>18105.2631578947</v>
      </c>
    </row>
    <row r="188" customFormat="false" ht="30" hidden="false" customHeight="false" outlineLevel="0" collapsed="false">
      <c r="A188" s="22" t="s">
        <v>203</v>
      </c>
      <c r="B188" s="23" t="s">
        <v>19</v>
      </c>
      <c r="C188" s="23" t="s">
        <v>185</v>
      </c>
      <c r="D188" s="23" t="s">
        <v>204</v>
      </c>
      <c r="E188" s="23"/>
      <c r="F188" s="23" t="s">
        <v>20</v>
      </c>
      <c r="G188" s="15"/>
      <c r="H188" s="15"/>
      <c r="I188" s="16" t="n">
        <v>1900</v>
      </c>
      <c r="J188" s="17" t="n">
        <v>1900</v>
      </c>
      <c r="K188" s="16" t="n">
        <v>2468.52</v>
      </c>
      <c r="L188" s="18"/>
      <c r="M188" s="18"/>
      <c r="N188" s="18"/>
      <c r="O188" s="18"/>
      <c r="P188" s="18"/>
      <c r="Q188" s="18"/>
      <c r="R188" s="25" t="n">
        <f aca="false">R189</f>
        <v>3000</v>
      </c>
      <c r="S188" s="26"/>
      <c r="T188" s="20" t="n">
        <f aca="false">R188/K188</f>
        <v>1.21530309659229</v>
      </c>
      <c r="U188" s="20" t="n">
        <f aca="false">R188/J188</f>
        <v>1.57894736842105</v>
      </c>
      <c r="V188" s="21" t="n">
        <f aca="false">R188/I188*100</f>
        <v>157.894736842105</v>
      </c>
    </row>
    <row r="189" customFormat="false" ht="60" hidden="false" customHeight="false" outlineLevel="0" collapsed="false">
      <c r="A189" s="22" t="s">
        <v>188</v>
      </c>
      <c r="B189" s="23" t="s">
        <v>19</v>
      </c>
      <c r="C189" s="23" t="s">
        <v>185</v>
      </c>
      <c r="D189" s="23" t="s">
        <v>204</v>
      </c>
      <c r="E189" s="23" t="s">
        <v>114</v>
      </c>
      <c r="F189" s="23" t="s">
        <v>20</v>
      </c>
      <c r="G189" s="15"/>
      <c r="H189" s="15"/>
      <c r="I189" s="16" t="n">
        <v>1900</v>
      </c>
      <c r="J189" s="17" t="n">
        <v>1900</v>
      </c>
      <c r="K189" s="16" t="n">
        <v>2468.52</v>
      </c>
      <c r="L189" s="18"/>
      <c r="M189" s="18"/>
      <c r="N189" s="18"/>
      <c r="O189" s="18"/>
      <c r="P189" s="18"/>
      <c r="Q189" s="18"/>
      <c r="R189" s="25" t="n">
        <f aca="false">R190</f>
        <v>3000</v>
      </c>
      <c r="S189" s="26"/>
      <c r="T189" s="20" t="n">
        <f aca="false">R189/K189</f>
        <v>1.21530309659229</v>
      </c>
      <c r="U189" s="20" t="n">
        <f aca="false">R189/J189</f>
        <v>1.57894736842105</v>
      </c>
      <c r="V189" s="21" t="n">
        <f aca="false">R189/I189*100</f>
        <v>157.894736842105</v>
      </c>
    </row>
    <row r="190" customFormat="false" ht="30" hidden="false" customHeight="false" outlineLevel="0" collapsed="false">
      <c r="A190" s="22" t="s">
        <v>205</v>
      </c>
      <c r="B190" s="23" t="s">
        <v>19</v>
      </c>
      <c r="C190" s="23" t="s">
        <v>185</v>
      </c>
      <c r="D190" s="23" t="s">
        <v>204</v>
      </c>
      <c r="E190" s="23" t="s">
        <v>116</v>
      </c>
      <c r="F190" s="23" t="s">
        <v>20</v>
      </c>
      <c r="G190" s="15"/>
      <c r="H190" s="15"/>
      <c r="I190" s="16" t="n">
        <v>100000</v>
      </c>
      <c r="J190" s="16" t="n">
        <v>0</v>
      </c>
      <c r="K190" s="16" t="n">
        <v>0</v>
      </c>
      <c r="L190" s="18"/>
      <c r="M190" s="18"/>
      <c r="N190" s="18"/>
      <c r="O190" s="18"/>
      <c r="P190" s="18"/>
      <c r="Q190" s="18"/>
      <c r="R190" s="25" t="n">
        <v>3000</v>
      </c>
      <c r="S190" s="26"/>
      <c r="T190" s="20" t="e">
        <f aca="false">R190/K190</f>
        <v>#DIV/0!</v>
      </c>
      <c r="U190" s="20" t="e">
        <f aca="false">R190/J190</f>
        <v>#DIV/0!</v>
      </c>
      <c r="V190" s="21" t="n">
        <f aca="false">R190/I190*100</f>
        <v>3</v>
      </c>
    </row>
    <row r="191" customFormat="false" ht="15" hidden="false" customHeight="false" outlineLevel="0" collapsed="false">
      <c r="A191" s="22" t="s">
        <v>206</v>
      </c>
      <c r="B191" s="23" t="s">
        <v>19</v>
      </c>
      <c r="C191" s="23" t="s">
        <v>207</v>
      </c>
      <c r="D191" s="23"/>
      <c r="E191" s="23"/>
      <c r="F191" s="23" t="s">
        <v>20</v>
      </c>
      <c r="G191" s="15"/>
      <c r="H191" s="15"/>
      <c r="I191" s="16" t="n">
        <v>100000</v>
      </c>
      <c r="J191" s="16" t="n">
        <v>0</v>
      </c>
      <c r="K191" s="16" t="n">
        <v>0</v>
      </c>
      <c r="L191" s="18"/>
      <c r="M191" s="18"/>
      <c r="N191" s="18"/>
      <c r="O191" s="18"/>
      <c r="P191" s="18"/>
      <c r="Q191" s="18"/>
      <c r="R191" s="25" t="n">
        <f aca="false">R192+R195+R198+R201+R204+R207+R210+R215+R218</f>
        <v>104757593.85</v>
      </c>
      <c r="S191" s="26"/>
      <c r="T191" s="20" t="e">
        <f aca="false">R191/K191</f>
        <v>#DIV/0!</v>
      </c>
      <c r="U191" s="20" t="e">
        <f aca="false">R191/J191</f>
        <v>#DIV/0!</v>
      </c>
      <c r="V191" s="21" t="n">
        <f aca="false">R191/I191*100</f>
        <v>104757.59385</v>
      </c>
    </row>
    <row r="192" customFormat="false" ht="30" hidden="false" customHeight="false" outlineLevel="0" collapsed="false">
      <c r="A192" s="22" t="s">
        <v>208</v>
      </c>
      <c r="B192" s="23" t="s">
        <v>19</v>
      </c>
      <c r="C192" s="23" t="s">
        <v>207</v>
      </c>
      <c r="D192" s="23" t="s">
        <v>209</v>
      </c>
      <c r="E192" s="23"/>
      <c r="F192" s="23" t="s">
        <v>20</v>
      </c>
      <c r="G192" s="15"/>
      <c r="H192" s="15"/>
      <c r="I192" s="16" t="n">
        <v>100000</v>
      </c>
      <c r="J192" s="16" t="n">
        <v>0</v>
      </c>
      <c r="K192" s="16" t="n">
        <v>0</v>
      </c>
      <c r="L192" s="18"/>
      <c r="M192" s="18"/>
      <c r="N192" s="18"/>
      <c r="O192" s="18"/>
      <c r="P192" s="18"/>
      <c r="Q192" s="18"/>
      <c r="R192" s="25" t="n">
        <f aca="false">R193</f>
        <v>23588194.85</v>
      </c>
      <c r="S192" s="26"/>
      <c r="T192" s="20" t="e">
        <f aca="false">R192/K192</f>
        <v>#DIV/0!</v>
      </c>
      <c r="U192" s="20" t="e">
        <f aca="false">R192/J192</f>
        <v>#DIV/0!</v>
      </c>
      <c r="V192" s="21" t="n">
        <f aca="false">R192/I192*100</f>
        <v>23588.19485</v>
      </c>
    </row>
    <row r="193" customFormat="false" ht="60" hidden="false" customHeight="false" outlineLevel="0" collapsed="false">
      <c r="A193" s="22" t="s">
        <v>188</v>
      </c>
      <c r="B193" s="23" t="s">
        <v>19</v>
      </c>
      <c r="C193" s="23" t="s">
        <v>207</v>
      </c>
      <c r="D193" s="23" t="s">
        <v>209</v>
      </c>
      <c r="E193" s="23" t="s">
        <v>114</v>
      </c>
      <c r="F193" s="23" t="s">
        <v>20</v>
      </c>
      <c r="G193" s="15"/>
      <c r="H193" s="15"/>
      <c r="I193" s="16" t="n">
        <v>577000</v>
      </c>
      <c r="J193" s="17" t="n">
        <v>577653.85</v>
      </c>
      <c r="K193" s="16" t="n">
        <v>577653.85</v>
      </c>
      <c r="L193" s="18"/>
      <c r="M193" s="18"/>
      <c r="N193" s="18"/>
      <c r="O193" s="18"/>
      <c r="P193" s="18"/>
      <c r="Q193" s="18"/>
      <c r="R193" s="25" t="n">
        <f aca="false">R194</f>
        <v>23588194.85</v>
      </c>
      <c r="S193" s="26"/>
      <c r="T193" s="20" t="n">
        <f aca="false">R193/K193</f>
        <v>40.8344804591885</v>
      </c>
      <c r="U193" s="20" t="n">
        <f aca="false">R193/J193</f>
        <v>40.8344804591885</v>
      </c>
      <c r="V193" s="21" t="n">
        <f aca="false">R193/I193*100</f>
        <v>4088.07536395147</v>
      </c>
    </row>
    <row r="194" customFormat="false" ht="30" hidden="false" customHeight="false" outlineLevel="0" collapsed="false">
      <c r="A194" s="22" t="s">
        <v>210</v>
      </c>
      <c r="B194" s="23" t="s">
        <v>19</v>
      </c>
      <c r="C194" s="23" t="s">
        <v>207</v>
      </c>
      <c r="D194" s="23" t="s">
        <v>209</v>
      </c>
      <c r="E194" s="23" t="s">
        <v>116</v>
      </c>
      <c r="F194" s="23" t="s">
        <v>20</v>
      </c>
      <c r="G194" s="15"/>
      <c r="H194" s="15"/>
      <c r="I194" s="16" t="n">
        <v>577000</v>
      </c>
      <c r="J194" s="17" t="n">
        <v>577653.85</v>
      </c>
      <c r="K194" s="16" t="n">
        <v>577653.85</v>
      </c>
      <c r="L194" s="18"/>
      <c r="M194" s="18"/>
      <c r="N194" s="18"/>
      <c r="O194" s="18"/>
      <c r="P194" s="18"/>
      <c r="Q194" s="18"/>
      <c r="R194" s="25" t="n">
        <v>23588194.85</v>
      </c>
      <c r="S194" s="26"/>
      <c r="T194" s="20" t="n">
        <f aca="false">R194/K194</f>
        <v>40.8344804591885</v>
      </c>
      <c r="U194" s="20" t="n">
        <f aca="false">R194/J194</f>
        <v>40.8344804591885</v>
      </c>
      <c r="V194" s="21" t="n">
        <f aca="false">R194/I194*100</f>
        <v>4088.07536395147</v>
      </c>
    </row>
    <row r="195" customFormat="false" ht="135" hidden="false" customHeight="false" outlineLevel="0" collapsed="false">
      <c r="A195" s="22" t="s">
        <v>211</v>
      </c>
      <c r="B195" s="23" t="s">
        <v>19</v>
      </c>
      <c r="C195" s="23" t="s">
        <v>207</v>
      </c>
      <c r="D195" s="23" t="s">
        <v>212</v>
      </c>
      <c r="E195" s="23"/>
      <c r="F195" s="23" t="s">
        <v>20</v>
      </c>
      <c r="G195" s="15"/>
      <c r="H195" s="15"/>
      <c r="I195" s="16" t="n">
        <v>577000</v>
      </c>
      <c r="J195" s="17" t="n">
        <v>577653.85</v>
      </c>
      <c r="K195" s="16" t="n">
        <v>577653.85</v>
      </c>
      <c r="L195" s="18"/>
      <c r="M195" s="18"/>
      <c r="N195" s="18"/>
      <c r="O195" s="18"/>
      <c r="P195" s="18"/>
      <c r="Q195" s="18"/>
      <c r="R195" s="25" t="n">
        <f aca="false">R196</f>
        <v>75242773</v>
      </c>
      <c r="S195" s="26"/>
      <c r="T195" s="20" t="n">
        <f aca="false">R195/K195</f>
        <v>130.255814966004</v>
      </c>
      <c r="U195" s="20" t="n">
        <f aca="false">R195/J195</f>
        <v>130.255814966004</v>
      </c>
      <c r="V195" s="21" t="n">
        <f aca="false">R195/I195*100</f>
        <v>13040.3419410745</v>
      </c>
    </row>
    <row r="196" customFormat="false" ht="60" hidden="false" customHeight="false" outlineLevel="0" collapsed="false">
      <c r="A196" s="22" t="s">
        <v>188</v>
      </c>
      <c r="B196" s="23" t="s">
        <v>19</v>
      </c>
      <c r="C196" s="23" t="s">
        <v>207</v>
      </c>
      <c r="D196" s="23" t="s">
        <v>212</v>
      </c>
      <c r="E196" s="23" t="s">
        <v>114</v>
      </c>
      <c r="F196" s="23" t="s">
        <v>20</v>
      </c>
      <c r="G196" s="15"/>
      <c r="H196" s="15"/>
      <c r="I196" s="16" t="n">
        <v>109653470</v>
      </c>
      <c r="J196" s="17" t="n">
        <v>108330902.95</v>
      </c>
      <c r="K196" s="16" t="n">
        <v>107039480.94</v>
      </c>
      <c r="L196" s="18"/>
      <c r="M196" s="18"/>
      <c r="N196" s="18"/>
      <c r="O196" s="18"/>
      <c r="P196" s="18"/>
      <c r="Q196" s="18"/>
      <c r="R196" s="25" t="n">
        <f aca="false">R197</f>
        <v>75242773</v>
      </c>
      <c r="S196" s="26"/>
      <c r="T196" s="20" t="n">
        <f aca="false">R196/K196</f>
        <v>0.702944113136877</v>
      </c>
      <c r="U196" s="20" t="n">
        <f aca="false">R196/J196</f>
        <v>0.694564255914383</v>
      </c>
      <c r="V196" s="21" t="n">
        <f aca="false">R196/I196*100</f>
        <v>68.6186884920286</v>
      </c>
    </row>
    <row r="197" customFormat="false" ht="30" hidden="false" customHeight="false" outlineLevel="0" collapsed="false">
      <c r="A197" s="22" t="s">
        <v>115</v>
      </c>
      <c r="B197" s="23" t="s">
        <v>19</v>
      </c>
      <c r="C197" s="23" t="s">
        <v>207</v>
      </c>
      <c r="D197" s="23" t="s">
        <v>212</v>
      </c>
      <c r="E197" s="23" t="s">
        <v>116</v>
      </c>
      <c r="F197" s="23" t="s">
        <v>20</v>
      </c>
      <c r="G197" s="15"/>
      <c r="H197" s="15"/>
      <c r="I197" s="16" t="n">
        <v>253000</v>
      </c>
      <c r="J197" s="16" t="n">
        <v>0</v>
      </c>
      <c r="K197" s="16" t="n">
        <v>0</v>
      </c>
      <c r="L197" s="18"/>
      <c r="M197" s="18"/>
      <c r="N197" s="18"/>
      <c r="O197" s="18"/>
      <c r="P197" s="18"/>
      <c r="Q197" s="18"/>
      <c r="R197" s="25" t="n">
        <v>75242773</v>
      </c>
      <c r="S197" s="26"/>
      <c r="T197" s="20" t="e">
        <f aca="false">R197/K197</f>
        <v>#DIV/0!</v>
      </c>
      <c r="U197" s="20" t="e">
        <f aca="false">R197/J197</f>
        <v>#DIV/0!</v>
      </c>
      <c r="V197" s="21" t="n">
        <f aca="false">R197/I197*100</f>
        <v>29740.2264822134</v>
      </c>
    </row>
    <row r="198" customFormat="false" ht="45" hidden="false" customHeight="false" outlineLevel="0" collapsed="false">
      <c r="A198" s="22" t="s">
        <v>191</v>
      </c>
      <c r="B198" s="23" t="s">
        <v>19</v>
      </c>
      <c r="C198" s="23" t="s">
        <v>207</v>
      </c>
      <c r="D198" s="23" t="s">
        <v>192</v>
      </c>
      <c r="E198" s="23"/>
      <c r="F198" s="23" t="s">
        <v>20</v>
      </c>
      <c r="G198" s="15"/>
      <c r="H198" s="15"/>
      <c r="I198" s="16" t="n">
        <v>253000</v>
      </c>
      <c r="J198" s="16" t="n">
        <v>0</v>
      </c>
      <c r="K198" s="16" t="n">
        <v>0</v>
      </c>
      <c r="L198" s="18"/>
      <c r="M198" s="18"/>
      <c r="N198" s="18"/>
      <c r="O198" s="18"/>
      <c r="P198" s="18"/>
      <c r="Q198" s="18"/>
      <c r="R198" s="25" t="n">
        <f aca="false">R199</f>
        <v>28500</v>
      </c>
      <c r="S198" s="26"/>
      <c r="T198" s="20" t="e">
        <f aca="false">R198/K198</f>
        <v>#DIV/0!</v>
      </c>
      <c r="U198" s="20" t="e">
        <f aca="false">R198/J198</f>
        <v>#DIV/0!</v>
      </c>
      <c r="V198" s="21" t="n">
        <f aca="false">R198/I198*100</f>
        <v>11.2648221343874</v>
      </c>
    </row>
    <row r="199" customFormat="false" ht="60" hidden="false" customHeight="false" outlineLevel="0" collapsed="false">
      <c r="A199" s="22" t="s">
        <v>188</v>
      </c>
      <c r="B199" s="23" t="s">
        <v>19</v>
      </c>
      <c r="C199" s="23" t="s">
        <v>207</v>
      </c>
      <c r="D199" s="23" t="s">
        <v>192</v>
      </c>
      <c r="E199" s="23" t="s">
        <v>114</v>
      </c>
      <c r="F199" s="23" t="s">
        <v>20</v>
      </c>
      <c r="G199" s="15"/>
      <c r="H199" s="15"/>
      <c r="I199" s="16" t="n">
        <v>253000</v>
      </c>
      <c r="J199" s="16" t="n">
        <v>0</v>
      </c>
      <c r="K199" s="16" t="n">
        <v>0</v>
      </c>
      <c r="L199" s="18"/>
      <c r="M199" s="18"/>
      <c r="N199" s="18"/>
      <c r="O199" s="18"/>
      <c r="P199" s="18"/>
      <c r="Q199" s="18"/>
      <c r="R199" s="25" t="n">
        <f aca="false">R200</f>
        <v>28500</v>
      </c>
      <c r="S199" s="26"/>
      <c r="T199" s="20" t="e">
        <f aca="false">R199/K199</f>
        <v>#DIV/0!</v>
      </c>
      <c r="U199" s="20" t="e">
        <f aca="false">R199/J199</f>
        <v>#DIV/0!</v>
      </c>
      <c r="V199" s="21" t="n">
        <f aca="false">R199/I199*100</f>
        <v>11.2648221343874</v>
      </c>
    </row>
    <row r="200" customFormat="false" ht="30" hidden="false" customHeight="false" outlineLevel="0" collapsed="false">
      <c r="A200" s="22" t="s">
        <v>115</v>
      </c>
      <c r="B200" s="23" t="s">
        <v>19</v>
      </c>
      <c r="C200" s="23" t="s">
        <v>207</v>
      </c>
      <c r="D200" s="23" t="s">
        <v>192</v>
      </c>
      <c r="E200" s="23" t="s">
        <v>116</v>
      </c>
      <c r="F200" s="23" t="s">
        <v>20</v>
      </c>
      <c r="G200" s="15"/>
      <c r="H200" s="15"/>
      <c r="I200" s="16" t="n">
        <v>18834280</v>
      </c>
      <c r="J200" s="17" t="n">
        <v>19097670.95</v>
      </c>
      <c r="K200" s="16" t="n">
        <v>18164345.27</v>
      </c>
      <c r="L200" s="18"/>
      <c r="M200" s="18"/>
      <c r="N200" s="18"/>
      <c r="O200" s="18"/>
      <c r="P200" s="18"/>
      <c r="Q200" s="18"/>
      <c r="R200" s="25" t="n">
        <v>28500</v>
      </c>
      <c r="S200" s="26"/>
      <c r="T200" s="20" t="n">
        <f aca="false">R200/K200</f>
        <v>0.00156900783245242</v>
      </c>
      <c r="U200" s="20" t="n">
        <f aca="false">R200/J200</f>
        <v>0.00149232857109207</v>
      </c>
      <c r="V200" s="21" t="n">
        <f aca="false">R200/I200*100</f>
        <v>0.15131982746354</v>
      </c>
    </row>
    <row r="201" customFormat="false" ht="15" hidden="false" customHeight="false" outlineLevel="0" collapsed="false">
      <c r="A201" s="22" t="s">
        <v>213</v>
      </c>
      <c r="B201" s="23" t="s">
        <v>19</v>
      </c>
      <c r="C201" s="23" t="s">
        <v>207</v>
      </c>
      <c r="D201" s="23" t="s">
        <v>214</v>
      </c>
      <c r="E201" s="23"/>
      <c r="F201" s="23" t="s">
        <v>20</v>
      </c>
      <c r="G201" s="15"/>
      <c r="H201" s="15"/>
      <c r="I201" s="16" t="n">
        <v>18834280</v>
      </c>
      <c r="J201" s="17" t="n">
        <v>19097670.95</v>
      </c>
      <c r="K201" s="16" t="n">
        <v>18164345.27</v>
      </c>
      <c r="L201" s="18"/>
      <c r="M201" s="18"/>
      <c r="N201" s="18"/>
      <c r="O201" s="18"/>
      <c r="P201" s="18"/>
      <c r="Q201" s="18"/>
      <c r="R201" s="25" t="n">
        <f aca="false">R202</f>
        <v>28000</v>
      </c>
      <c r="S201" s="26"/>
      <c r="T201" s="20" t="n">
        <f aca="false">R201/K201</f>
        <v>0.0015414813792515</v>
      </c>
      <c r="U201" s="20" t="n">
        <f aca="false">R201/J201</f>
        <v>0.00146614736809045</v>
      </c>
      <c r="V201" s="21" t="n">
        <f aca="false">R201/I201*100</f>
        <v>0.14866509364839</v>
      </c>
    </row>
    <row r="202" customFormat="false" ht="60" hidden="false" customHeight="false" outlineLevel="0" collapsed="false">
      <c r="A202" s="22" t="s">
        <v>188</v>
      </c>
      <c r="B202" s="23" t="s">
        <v>19</v>
      </c>
      <c r="C202" s="23" t="s">
        <v>207</v>
      </c>
      <c r="D202" s="23" t="s">
        <v>214</v>
      </c>
      <c r="E202" s="23" t="s">
        <v>114</v>
      </c>
      <c r="F202" s="23" t="s">
        <v>20</v>
      </c>
      <c r="G202" s="15"/>
      <c r="H202" s="15"/>
      <c r="I202" s="16" t="n">
        <v>18834280</v>
      </c>
      <c r="J202" s="17" t="n">
        <v>19097670.95</v>
      </c>
      <c r="K202" s="16" t="n">
        <v>18164345.27</v>
      </c>
      <c r="L202" s="18"/>
      <c r="M202" s="18"/>
      <c r="N202" s="18"/>
      <c r="O202" s="18"/>
      <c r="P202" s="18"/>
      <c r="Q202" s="18"/>
      <c r="R202" s="25" t="n">
        <f aca="false">R203</f>
        <v>28000</v>
      </c>
      <c r="S202" s="26"/>
      <c r="T202" s="20" t="n">
        <f aca="false">R202/K202</f>
        <v>0.0015414813792515</v>
      </c>
      <c r="U202" s="20" t="n">
        <f aca="false">R202/J202</f>
        <v>0.00146614736809045</v>
      </c>
      <c r="V202" s="21" t="n">
        <f aca="false">R202/I202*100</f>
        <v>0.14866509364839</v>
      </c>
    </row>
    <row r="203" customFormat="false" ht="30" hidden="false" customHeight="false" outlineLevel="0" collapsed="false">
      <c r="A203" s="22" t="s">
        <v>210</v>
      </c>
      <c r="B203" s="23" t="s">
        <v>19</v>
      </c>
      <c r="C203" s="23" t="s">
        <v>207</v>
      </c>
      <c r="D203" s="23" t="s">
        <v>214</v>
      </c>
      <c r="E203" s="23" t="s">
        <v>116</v>
      </c>
      <c r="F203" s="23" t="s">
        <v>20</v>
      </c>
      <c r="G203" s="15"/>
      <c r="H203" s="15"/>
      <c r="I203" s="16" t="n">
        <v>12316050</v>
      </c>
      <c r="J203" s="17" t="n">
        <v>11400050</v>
      </c>
      <c r="K203" s="16" t="n">
        <v>11400050</v>
      </c>
      <c r="L203" s="18"/>
      <c r="M203" s="18"/>
      <c r="N203" s="18"/>
      <c r="O203" s="18"/>
      <c r="P203" s="18"/>
      <c r="Q203" s="18"/>
      <c r="R203" s="25" t="n">
        <v>28000</v>
      </c>
      <c r="S203" s="26"/>
      <c r="T203" s="20" t="n">
        <f aca="false">R203/K203</f>
        <v>0.00245612957837904</v>
      </c>
      <c r="U203" s="20" t="n">
        <f aca="false">R203/J203</f>
        <v>0.00245612957837904</v>
      </c>
      <c r="V203" s="21" t="n">
        <f aca="false">R203/I203*100</f>
        <v>0.227345618116198</v>
      </c>
    </row>
    <row r="204" customFormat="false" ht="15" hidden="false" customHeight="false" outlineLevel="0" collapsed="false">
      <c r="A204" s="22" t="s">
        <v>215</v>
      </c>
      <c r="B204" s="23" t="s">
        <v>19</v>
      </c>
      <c r="C204" s="23" t="s">
        <v>207</v>
      </c>
      <c r="D204" s="23" t="s">
        <v>216</v>
      </c>
      <c r="E204" s="23"/>
      <c r="F204" s="23" t="s">
        <v>20</v>
      </c>
      <c r="G204" s="15"/>
      <c r="H204" s="15"/>
      <c r="I204" s="16" t="n">
        <v>12316050</v>
      </c>
      <c r="J204" s="17" t="n">
        <v>11400050</v>
      </c>
      <c r="K204" s="16" t="n">
        <v>11400050</v>
      </c>
      <c r="L204" s="18"/>
      <c r="M204" s="18"/>
      <c r="N204" s="18"/>
      <c r="O204" s="18"/>
      <c r="P204" s="18"/>
      <c r="Q204" s="18"/>
      <c r="R204" s="25" t="n">
        <f aca="false">R205</f>
        <v>2400000</v>
      </c>
      <c r="S204" s="26"/>
      <c r="T204" s="20" t="n">
        <f aca="false">R204/K204</f>
        <v>0.210525392432489</v>
      </c>
      <c r="U204" s="20" t="n">
        <f aca="false">R204/J204</f>
        <v>0.210525392432489</v>
      </c>
      <c r="V204" s="21" t="n">
        <f aca="false">R204/I204*100</f>
        <v>19.4867672671027</v>
      </c>
    </row>
    <row r="205" customFormat="false" ht="60" hidden="false" customHeight="false" outlineLevel="0" collapsed="false">
      <c r="A205" s="22" t="s">
        <v>113</v>
      </c>
      <c r="B205" s="23" t="s">
        <v>19</v>
      </c>
      <c r="C205" s="23" t="s">
        <v>207</v>
      </c>
      <c r="D205" s="23" t="s">
        <v>216</v>
      </c>
      <c r="E205" s="23" t="s">
        <v>114</v>
      </c>
      <c r="F205" s="23" t="s">
        <v>20</v>
      </c>
      <c r="G205" s="15"/>
      <c r="H205" s="15"/>
      <c r="I205" s="16" t="n">
        <v>12316050</v>
      </c>
      <c r="J205" s="17" t="n">
        <v>11400050</v>
      </c>
      <c r="K205" s="16" t="n">
        <v>11400050</v>
      </c>
      <c r="L205" s="18"/>
      <c r="M205" s="18"/>
      <c r="N205" s="18"/>
      <c r="O205" s="18"/>
      <c r="P205" s="18"/>
      <c r="Q205" s="18"/>
      <c r="R205" s="25" t="n">
        <f aca="false">R206</f>
        <v>2400000</v>
      </c>
      <c r="S205" s="26"/>
      <c r="T205" s="20" t="n">
        <f aca="false">R205/K205</f>
        <v>0.210525392432489</v>
      </c>
      <c r="U205" s="20" t="n">
        <f aca="false">R205/J205</f>
        <v>0.210525392432489</v>
      </c>
      <c r="V205" s="21" t="n">
        <f aca="false">R205/I205*100</f>
        <v>19.4867672671027</v>
      </c>
    </row>
    <row r="206" customFormat="false" ht="30" hidden="false" customHeight="false" outlineLevel="0" collapsed="false">
      <c r="A206" s="22" t="s">
        <v>115</v>
      </c>
      <c r="B206" s="23" t="s">
        <v>19</v>
      </c>
      <c r="C206" s="23" t="s">
        <v>207</v>
      </c>
      <c r="D206" s="23" t="s">
        <v>216</v>
      </c>
      <c r="E206" s="23" t="s">
        <v>116</v>
      </c>
      <c r="F206" s="23" t="s">
        <v>20</v>
      </c>
      <c r="G206" s="15"/>
      <c r="H206" s="15"/>
      <c r="I206" s="16" t="n">
        <v>71717274</v>
      </c>
      <c r="J206" s="17" t="n">
        <v>71717274</v>
      </c>
      <c r="K206" s="16" t="n">
        <v>71717274</v>
      </c>
      <c r="L206" s="18"/>
      <c r="M206" s="18"/>
      <c r="N206" s="18"/>
      <c r="O206" s="18"/>
      <c r="P206" s="18"/>
      <c r="Q206" s="18"/>
      <c r="R206" s="25" t="n">
        <v>2400000</v>
      </c>
      <c r="S206" s="26"/>
      <c r="T206" s="20" t="n">
        <f aca="false">R206/K206</f>
        <v>0.033464741005075</v>
      </c>
      <c r="U206" s="20" t="n">
        <f aca="false">R206/J206</f>
        <v>0.033464741005075</v>
      </c>
      <c r="V206" s="21" t="n">
        <f aca="false">R206/I206*100</f>
        <v>3.3464741005075</v>
      </c>
    </row>
    <row r="207" customFormat="false" ht="45" hidden="false" customHeight="false" outlineLevel="0" collapsed="false">
      <c r="A207" s="22" t="s">
        <v>195</v>
      </c>
      <c r="B207" s="23" t="s">
        <v>19</v>
      </c>
      <c r="C207" s="23" t="s">
        <v>207</v>
      </c>
      <c r="D207" s="23" t="s">
        <v>196</v>
      </c>
      <c r="E207" s="23"/>
      <c r="F207" s="23" t="s">
        <v>20</v>
      </c>
      <c r="G207" s="15"/>
      <c r="H207" s="15"/>
      <c r="I207" s="16" t="n">
        <v>71717274</v>
      </c>
      <c r="J207" s="17" t="n">
        <v>71717274</v>
      </c>
      <c r="K207" s="16" t="n">
        <v>71717274</v>
      </c>
      <c r="L207" s="18"/>
      <c r="M207" s="18"/>
      <c r="N207" s="18"/>
      <c r="O207" s="18"/>
      <c r="P207" s="18"/>
      <c r="Q207" s="18"/>
      <c r="R207" s="25" t="n">
        <f aca="false">R208</f>
        <v>1500</v>
      </c>
      <c r="S207" s="26"/>
      <c r="T207" s="20" t="n">
        <f aca="false">R207/K207</f>
        <v>2.09154631281719E-005</v>
      </c>
      <c r="U207" s="20" t="n">
        <f aca="false">R207/J207</f>
        <v>2.09154631281719E-005</v>
      </c>
      <c r="V207" s="21" t="n">
        <f aca="false">R207/I207*100</f>
        <v>0.00209154631281719</v>
      </c>
    </row>
    <row r="208" customFormat="false" ht="60" hidden="false" customHeight="false" outlineLevel="0" collapsed="false">
      <c r="A208" s="22" t="s">
        <v>113</v>
      </c>
      <c r="B208" s="23" t="s">
        <v>19</v>
      </c>
      <c r="C208" s="23" t="s">
        <v>207</v>
      </c>
      <c r="D208" s="23" t="s">
        <v>196</v>
      </c>
      <c r="E208" s="23" t="s">
        <v>114</v>
      </c>
      <c r="F208" s="23" t="s">
        <v>20</v>
      </c>
      <c r="G208" s="15"/>
      <c r="H208" s="15"/>
      <c r="I208" s="16" t="n">
        <v>71717274</v>
      </c>
      <c r="J208" s="17" t="n">
        <v>71717274</v>
      </c>
      <c r="K208" s="16" t="n">
        <v>71717274</v>
      </c>
      <c r="L208" s="18"/>
      <c r="M208" s="18"/>
      <c r="N208" s="18"/>
      <c r="O208" s="18"/>
      <c r="P208" s="18"/>
      <c r="Q208" s="18"/>
      <c r="R208" s="25" t="n">
        <f aca="false">R209</f>
        <v>1500</v>
      </c>
      <c r="S208" s="26"/>
      <c r="T208" s="20" t="n">
        <f aca="false">R208/K208</f>
        <v>2.09154631281719E-005</v>
      </c>
      <c r="U208" s="20" t="n">
        <f aca="false">R208/J208</f>
        <v>2.09154631281719E-005</v>
      </c>
      <c r="V208" s="21" t="n">
        <f aca="false">R208/I208*100</f>
        <v>0.00209154631281719</v>
      </c>
    </row>
    <row r="209" customFormat="false" ht="30" hidden="false" customHeight="false" outlineLevel="0" collapsed="false">
      <c r="A209" s="22" t="s">
        <v>205</v>
      </c>
      <c r="B209" s="23" t="s">
        <v>19</v>
      </c>
      <c r="C209" s="23" t="s">
        <v>207</v>
      </c>
      <c r="D209" s="23" t="s">
        <v>196</v>
      </c>
      <c r="E209" s="23" t="s">
        <v>116</v>
      </c>
      <c r="F209" s="23" t="s">
        <v>20</v>
      </c>
      <c r="G209" s="15"/>
      <c r="H209" s="15"/>
      <c r="I209" s="16" t="n">
        <v>1118250</v>
      </c>
      <c r="J209" s="17" t="n">
        <v>1118250</v>
      </c>
      <c r="K209" s="16" t="n">
        <v>782250</v>
      </c>
      <c r="L209" s="18"/>
      <c r="M209" s="18"/>
      <c r="N209" s="18"/>
      <c r="O209" s="18"/>
      <c r="P209" s="18"/>
      <c r="Q209" s="18"/>
      <c r="R209" s="25" t="n">
        <v>1500</v>
      </c>
      <c r="S209" s="26"/>
      <c r="T209" s="20" t="n">
        <f aca="false">R209/K209</f>
        <v>0.00191754554170662</v>
      </c>
      <c r="U209" s="20" t="n">
        <f aca="false">R209/J209</f>
        <v>0.00134138162307176</v>
      </c>
      <c r="V209" s="21" t="n">
        <f aca="false">R209/I209*100</f>
        <v>0.134138162307176</v>
      </c>
    </row>
    <row r="210" customFormat="false" ht="105" hidden="false" customHeight="false" outlineLevel="0" collapsed="false">
      <c r="A210" s="22" t="s">
        <v>217</v>
      </c>
      <c r="B210" s="23" t="s">
        <v>19</v>
      </c>
      <c r="C210" s="23" t="s">
        <v>207</v>
      </c>
      <c r="D210" s="23" t="s">
        <v>198</v>
      </c>
      <c r="E210" s="23"/>
      <c r="F210" s="23" t="s">
        <v>20</v>
      </c>
      <c r="G210" s="15"/>
      <c r="H210" s="15"/>
      <c r="I210" s="16" t="n">
        <v>1118250</v>
      </c>
      <c r="J210" s="17" t="n">
        <v>1118250</v>
      </c>
      <c r="K210" s="16" t="n">
        <v>782250</v>
      </c>
      <c r="L210" s="18"/>
      <c r="M210" s="18"/>
      <c r="N210" s="18"/>
      <c r="O210" s="18"/>
      <c r="P210" s="18"/>
      <c r="Q210" s="18"/>
      <c r="R210" s="25" t="n">
        <f aca="false">R211+R213</f>
        <v>3371600</v>
      </c>
      <c r="S210" s="26"/>
      <c r="T210" s="20" t="n">
        <f aca="false">R210/K210</f>
        <v>4.31013103227868</v>
      </c>
      <c r="U210" s="20" t="n">
        <f aca="false">R210/J210</f>
        <v>3.01506818689917</v>
      </c>
      <c r="V210" s="21" t="n">
        <f aca="false">R210/I210*100</f>
        <v>301.506818689917</v>
      </c>
    </row>
    <row r="211" customFormat="false" ht="30" hidden="false" customHeight="false" outlineLevel="0" collapsed="false">
      <c r="A211" s="22" t="s">
        <v>218</v>
      </c>
      <c r="B211" s="23" t="s">
        <v>19</v>
      </c>
      <c r="C211" s="23" t="s">
        <v>207</v>
      </c>
      <c r="D211" s="23" t="s">
        <v>198</v>
      </c>
      <c r="E211" s="23" t="s">
        <v>200</v>
      </c>
      <c r="F211" s="23" t="s">
        <v>20</v>
      </c>
      <c r="G211" s="15"/>
      <c r="H211" s="15"/>
      <c r="I211" s="16" t="n">
        <v>1118250</v>
      </c>
      <c r="J211" s="17" t="n">
        <v>1118250</v>
      </c>
      <c r="K211" s="16" t="n">
        <v>782250</v>
      </c>
      <c r="L211" s="18"/>
      <c r="M211" s="18"/>
      <c r="N211" s="18"/>
      <c r="O211" s="18"/>
      <c r="P211" s="18"/>
      <c r="Q211" s="18"/>
      <c r="R211" s="25" t="n">
        <f aca="false">R212</f>
        <v>997500</v>
      </c>
      <c r="S211" s="26"/>
      <c r="T211" s="20" t="n">
        <f aca="false">R211/K211</f>
        <v>1.2751677852349</v>
      </c>
      <c r="U211" s="20" t="n">
        <f aca="false">R211/J211</f>
        <v>0.892018779342723</v>
      </c>
      <c r="V211" s="21" t="n">
        <f aca="false">R211/I211*100</f>
        <v>89.2018779342723</v>
      </c>
    </row>
    <row r="212" customFormat="false" ht="60" hidden="false" customHeight="false" outlineLevel="0" collapsed="false">
      <c r="A212" s="22" t="s">
        <v>201</v>
      </c>
      <c r="B212" s="23" t="s">
        <v>19</v>
      </c>
      <c r="C212" s="23" t="s">
        <v>207</v>
      </c>
      <c r="D212" s="23" t="s">
        <v>198</v>
      </c>
      <c r="E212" s="23" t="s">
        <v>202</v>
      </c>
      <c r="F212" s="23" t="s">
        <v>20</v>
      </c>
      <c r="G212" s="15"/>
      <c r="H212" s="15"/>
      <c r="I212" s="16" t="n">
        <v>0</v>
      </c>
      <c r="J212" s="16" t="n">
        <v>0</v>
      </c>
      <c r="K212" s="16" t="n">
        <v>88198</v>
      </c>
      <c r="L212" s="18"/>
      <c r="M212" s="18"/>
      <c r="N212" s="18"/>
      <c r="O212" s="18"/>
      <c r="P212" s="18"/>
      <c r="Q212" s="18"/>
      <c r="R212" s="25" t="n">
        <v>997500</v>
      </c>
      <c r="S212" s="26"/>
      <c r="T212" s="20" t="n">
        <f aca="false">R212/K212</f>
        <v>11.3097802671262</v>
      </c>
      <c r="U212" s="20" t="e">
        <f aca="false">R212/J212</f>
        <v>#DIV/0!</v>
      </c>
      <c r="V212" s="21" t="e">
        <f aca="false">R212/I212*100</f>
        <v>#DIV/0!</v>
      </c>
    </row>
    <row r="213" customFormat="false" ht="60" hidden="false" customHeight="false" outlineLevel="0" collapsed="false">
      <c r="A213" s="22" t="s">
        <v>113</v>
      </c>
      <c r="B213" s="23" t="s">
        <v>19</v>
      </c>
      <c r="C213" s="23" t="s">
        <v>207</v>
      </c>
      <c r="D213" s="23" t="s">
        <v>198</v>
      </c>
      <c r="E213" s="23" t="s">
        <v>114</v>
      </c>
      <c r="F213" s="23" t="s">
        <v>20</v>
      </c>
      <c r="G213" s="15"/>
      <c r="H213" s="15"/>
      <c r="I213" s="16" t="n">
        <v>0</v>
      </c>
      <c r="J213" s="16" t="n">
        <v>0</v>
      </c>
      <c r="K213" s="16" t="n">
        <v>88198</v>
      </c>
      <c r="L213" s="18"/>
      <c r="M213" s="18"/>
      <c r="N213" s="18"/>
      <c r="O213" s="18"/>
      <c r="P213" s="18"/>
      <c r="Q213" s="18"/>
      <c r="R213" s="25" t="n">
        <f aca="false">R214</f>
        <v>2374100</v>
      </c>
      <c r="S213" s="26"/>
      <c r="T213" s="20" t="n">
        <f aca="false">R213/K213</f>
        <v>26.9178439420395</v>
      </c>
      <c r="U213" s="20" t="e">
        <f aca="false">R213/J213</f>
        <v>#DIV/0!</v>
      </c>
      <c r="V213" s="21" t="e">
        <f aca="false">R213/I213*100</f>
        <v>#DIV/0!</v>
      </c>
    </row>
    <row r="214" customFormat="false" ht="30" hidden="false" customHeight="false" outlineLevel="0" collapsed="false">
      <c r="A214" s="22" t="s">
        <v>115</v>
      </c>
      <c r="B214" s="23" t="s">
        <v>19</v>
      </c>
      <c r="C214" s="23" t="s">
        <v>207</v>
      </c>
      <c r="D214" s="23" t="s">
        <v>198</v>
      </c>
      <c r="E214" s="23" t="s">
        <v>116</v>
      </c>
      <c r="F214" s="23" t="s">
        <v>20</v>
      </c>
      <c r="G214" s="15"/>
      <c r="H214" s="15"/>
      <c r="I214" s="16" t="n">
        <v>0</v>
      </c>
      <c r="J214" s="16" t="n">
        <v>0</v>
      </c>
      <c r="K214" s="16" t="n">
        <v>88198</v>
      </c>
      <c r="L214" s="18"/>
      <c r="M214" s="18"/>
      <c r="N214" s="18"/>
      <c r="O214" s="18"/>
      <c r="P214" s="18"/>
      <c r="Q214" s="18"/>
      <c r="R214" s="25" t="n">
        <v>2374100</v>
      </c>
      <c r="S214" s="26"/>
      <c r="T214" s="20" t="n">
        <f aca="false">R214/K214</f>
        <v>26.9178439420395</v>
      </c>
      <c r="U214" s="20" t="e">
        <f aca="false">R214/J214</f>
        <v>#DIV/0!</v>
      </c>
      <c r="V214" s="21" t="e">
        <f aca="false">R214/I214*100</f>
        <v>#DIV/0!</v>
      </c>
    </row>
    <row r="215" customFormat="false" ht="45" hidden="false" customHeight="false" outlineLevel="0" collapsed="false">
      <c r="A215" s="22" t="s">
        <v>219</v>
      </c>
      <c r="B215" s="23" t="s">
        <v>19</v>
      </c>
      <c r="C215" s="23" t="s">
        <v>207</v>
      </c>
      <c r="D215" s="23" t="s">
        <v>220</v>
      </c>
      <c r="E215" s="23"/>
      <c r="F215" s="23" t="s">
        <v>20</v>
      </c>
      <c r="G215" s="15"/>
      <c r="H215" s="15"/>
      <c r="I215" s="16" t="n">
        <v>50000</v>
      </c>
      <c r="J215" s="16" t="n">
        <v>0</v>
      </c>
      <c r="K215" s="16" t="n">
        <v>0</v>
      </c>
      <c r="L215" s="18"/>
      <c r="M215" s="18"/>
      <c r="N215" s="18"/>
      <c r="O215" s="18"/>
      <c r="P215" s="18"/>
      <c r="Q215" s="18"/>
      <c r="R215" s="25" t="n">
        <f aca="false">R216</f>
        <v>50026</v>
      </c>
      <c r="S215" s="26"/>
      <c r="T215" s="20" t="e">
        <f aca="false">R215/K215</f>
        <v>#DIV/0!</v>
      </c>
      <c r="U215" s="20" t="e">
        <f aca="false">R215/J215</f>
        <v>#DIV/0!</v>
      </c>
      <c r="V215" s="21" t="n">
        <f aca="false">R215/I215*100</f>
        <v>100.052</v>
      </c>
    </row>
    <row r="216" customFormat="false" ht="60" hidden="false" customHeight="false" outlineLevel="0" collapsed="false">
      <c r="A216" s="22" t="s">
        <v>113</v>
      </c>
      <c r="B216" s="23" t="s">
        <v>19</v>
      </c>
      <c r="C216" s="23" t="s">
        <v>207</v>
      </c>
      <c r="D216" s="23" t="s">
        <v>220</v>
      </c>
      <c r="E216" s="23" t="s">
        <v>114</v>
      </c>
      <c r="F216" s="23" t="s">
        <v>20</v>
      </c>
      <c r="G216" s="15"/>
      <c r="H216" s="15"/>
      <c r="I216" s="16" t="n">
        <v>50000</v>
      </c>
      <c r="J216" s="16" t="n">
        <v>0</v>
      </c>
      <c r="K216" s="16" t="n">
        <v>0</v>
      </c>
      <c r="L216" s="18"/>
      <c r="M216" s="18"/>
      <c r="N216" s="18"/>
      <c r="O216" s="18"/>
      <c r="P216" s="18"/>
      <c r="Q216" s="18"/>
      <c r="R216" s="25" t="n">
        <f aca="false">R217</f>
        <v>50026</v>
      </c>
      <c r="S216" s="26"/>
      <c r="T216" s="20" t="e">
        <f aca="false">R216/K216</f>
        <v>#DIV/0!</v>
      </c>
      <c r="U216" s="20" t="e">
        <f aca="false">R216/J216</f>
        <v>#DIV/0!</v>
      </c>
      <c r="V216" s="21" t="n">
        <f aca="false">R216/I216*100</f>
        <v>100.052</v>
      </c>
    </row>
    <row r="217" customFormat="false" ht="30" hidden="false" customHeight="false" outlineLevel="0" collapsed="false">
      <c r="A217" s="22" t="s">
        <v>115</v>
      </c>
      <c r="B217" s="23" t="s">
        <v>19</v>
      </c>
      <c r="C217" s="23" t="s">
        <v>207</v>
      </c>
      <c r="D217" s="23" t="s">
        <v>220</v>
      </c>
      <c r="E217" s="23" t="s">
        <v>116</v>
      </c>
      <c r="F217" s="23" t="s">
        <v>20</v>
      </c>
      <c r="G217" s="15"/>
      <c r="H217" s="15"/>
      <c r="I217" s="16" t="n">
        <v>50000</v>
      </c>
      <c r="J217" s="16" t="n">
        <v>0</v>
      </c>
      <c r="K217" s="16" t="n">
        <v>0</v>
      </c>
      <c r="L217" s="18"/>
      <c r="M217" s="18"/>
      <c r="N217" s="18"/>
      <c r="O217" s="18"/>
      <c r="P217" s="18"/>
      <c r="Q217" s="18"/>
      <c r="R217" s="25" t="n">
        <v>50026</v>
      </c>
      <c r="S217" s="26"/>
      <c r="T217" s="20" t="e">
        <f aca="false">R217/K217</f>
        <v>#DIV/0!</v>
      </c>
      <c r="U217" s="20" t="e">
        <f aca="false">R217/J217</f>
        <v>#DIV/0!</v>
      </c>
      <c r="V217" s="21" t="n">
        <f aca="false">R217/I217*100</f>
        <v>100.052</v>
      </c>
    </row>
    <row r="218" customFormat="false" ht="30" hidden="false" customHeight="false" outlineLevel="0" collapsed="false">
      <c r="A218" s="22" t="s">
        <v>221</v>
      </c>
      <c r="B218" s="23" t="s">
        <v>19</v>
      </c>
      <c r="C218" s="23" t="s">
        <v>207</v>
      </c>
      <c r="D218" s="23" t="s">
        <v>204</v>
      </c>
      <c r="E218" s="23"/>
      <c r="F218" s="23" t="s">
        <v>20</v>
      </c>
      <c r="G218" s="15"/>
      <c r="H218" s="15"/>
      <c r="I218" s="16" t="n">
        <v>0</v>
      </c>
      <c r="J218" s="17" t="n">
        <v>50000</v>
      </c>
      <c r="K218" s="16" t="n">
        <v>52000</v>
      </c>
      <c r="L218" s="18"/>
      <c r="M218" s="18"/>
      <c r="N218" s="18"/>
      <c r="O218" s="18"/>
      <c r="P218" s="18"/>
      <c r="Q218" s="18"/>
      <c r="R218" s="25" t="n">
        <f aca="false">R219</f>
        <v>47000</v>
      </c>
      <c r="S218" s="26"/>
      <c r="T218" s="20" t="n">
        <f aca="false">R218/K218</f>
        <v>0.903846153846154</v>
      </c>
      <c r="U218" s="20" t="n">
        <f aca="false">R218/J218</f>
        <v>0.94</v>
      </c>
      <c r="V218" s="21" t="e">
        <f aca="false">R218/I218*100</f>
        <v>#DIV/0!</v>
      </c>
    </row>
    <row r="219" customFormat="false" ht="60" hidden="false" customHeight="false" outlineLevel="0" collapsed="false">
      <c r="A219" s="22" t="s">
        <v>188</v>
      </c>
      <c r="B219" s="23" t="s">
        <v>19</v>
      </c>
      <c r="C219" s="23" t="s">
        <v>207</v>
      </c>
      <c r="D219" s="23" t="s">
        <v>204</v>
      </c>
      <c r="E219" s="23" t="s">
        <v>114</v>
      </c>
      <c r="F219" s="23" t="s">
        <v>20</v>
      </c>
      <c r="G219" s="15"/>
      <c r="H219" s="15"/>
      <c r="I219" s="16" t="n">
        <v>0</v>
      </c>
      <c r="J219" s="17" t="n">
        <v>50000</v>
      </c>
      <c r="K219" s="16" t="n">
        <v>52000</v>
      </c>
      <c r="L219" s="18"/>
      <c r="M219" s="18"/>
      <c r="N219" s="18"/>
      <c r="O219" s="18"/>
      <c r="P219" s="18"/>
      <c r="Q219" s="18"/>
      <c r="R219" s="25" t="n">
        <f aca="false">R220</f>
        <v>47000</v>
      </c>
      <c r="S219" s="26"/>
      <c r="T219" s="20" t="n">
        <f aca="false">R219/K219</f>
        <v>0.903846153846154</v>
      </c>
      <c r="U219" s="20" t="n">
        <f aca="false">R219/J219</f>
        <v>0.94</v>
      </c>
      <c r="V219" s="21" t="e">
        <f aca="false">R219/I219*100</f>
        <v>#DIV/0!</v>
      </c>
    </row>
    <row r="220" customFormat="false" ht="30" hidden="false" customHeight="false" outlineLevel="0" collapsed="false">
      <c r="A220" s="22" t="s">
        <v>205</v>
      </c>
      <c r="B220" s="23" t="s">
        <v>19</v>
      </c>
      <c r="C220" s="23" t="s">
        <v>207</v>
      </c>
      <c r="D220" s="23" t="s">
        <v>204</v>
      </c>
      <c r="E220" s="23" t="s">
        <v>116</v>
      </c>
      <c r="F220" s="23" t="s">
        <v>20</v>
      </c>
      <c r="G220" s="15"/>
      <c r="H220" s="15"/>
      <c r="I220" s="16" t="n">
        <v>0</v>
      </c>
      <c r="J220" s="17" t="n">
        <v>50000</v>
      </c>
      <c r="K220" s="16" t="n">
        <v>52000</v>
      </c>
      <c r="L220" s="18"/>
      <c r="M220" s="18"/>
      <c r="N220" s="18"/>
      <c r="O220" s="18"/>
      <c r="P220" s="18"/>
      <c r="Q220" s="18"/>
      <c r="R220" s="25" t="n">
        <v>47000</v>
      </c>
      <c r="S220" s="26"/>
      <c r="T220" s="20" t="n">
        <f aca="false">R220/K220</f>
        <v>0.903846153846154</v>
      </c>
      <c r="U220" s="20" t="n">
        <f aca="false">R220/J220</f>
        <v>0.94</v>
      </c>
      <c r="V220" s="21" t="e">
        <f aca="false">R220/I220*100</f>
        <v>#DIV/0!</v>
      </c>
    </row>
    <row r="221" customFormat="false" ht="30" hidden="false" customHeight="false" outlineLevel="0" collapsed="false">
      <c r="A221" s="22" t="s">
        <v>222</v>
      </c>
      <c r="B221" s="23" t="s">
        <v>19</v>
      </c>
      <c r="C221" s="23" t="s">
        <v>223</v>
      </c>
      <c r="D221" s="23"/>
      <c r="E221" s="23"/>
      <c r="F221" s="23" t="s">
        <v>20</v>
      </c>
      <c r="G221" s="15"/>
      <c r="H221" s="15"/>
      <c r="I221" s="16" t="n">
        <v>1243000</v>
      </c>
      <c r="J221" s="17" t="n">
        <v>843000</v>
      </c>
      <c r="K221" s="16" t="n">
        <v>843000</v>
      </c>
      <c r="L221" s="18"/>
      <c r="M221" s="18"/>
      <c r="N221" s="18"/>
      <c r="O221" s="18"/>
      <c r="P221" s="18"/>
      <c r="Q221" s="18"/>
      <c r="R221" s="25" t="n">
        <f aca="false">R222+R225+R228+R231</f>
        <v>13214047.74</v>
      </c>
      <c r="S221" s="26"/>
      <c r="T221" s="20" t="n">
        <f aca="false">R221/K221</f>
        <v>15.675026975089</v>
      </c>
      <c r="U221" s="20" t="n">
        <f aca="false">R221/J221</f>
        <v>15.675026975089</v>
      </c>
      <c r="V221" s="21" t="n">
        <f aca="false">R221/I221*100</f>
        <v>1063.07705068383</v>
      </c>
    </row>
    <row r="222" customFormat="false" ht="45" hidden="false" customHeight="false" outlineLevel="0" collapsed="false">
      <c r="A222" s="22" t="s">
        <v>224</v>
      </c>
      <c r="B222" s="23" t="s">
        <v>19</v>
      </c>
      <c r="C222" s="23" t="s">
        <v>223</v>
      </c>
      <c r="D222" s="23" t="s">
        <v>225</v>
      </c>
      <c r="E222" s="23"/>
      <c r="F222" s="23" t="s">
        <v>20</v>
      </c>
      <c r="G222" s="15"/>
      <c r="H222" s="15"/>
      <c r="I222" s="16" t="n">
        <v>1243000</v>
      </c>
      <c r="J222" s="17" t="n">
        <v>843000</v>
      </c>
      <c r="K222" s="16" t="n">
        <v>843000</v>
      </c>
      <c r="L222" s="18"/>
      <c r="M222" s="18"/>
      <c r="N222" s="18"/>
      <c r="O222" s="18"/>
      <c r="P222" s="18"/>
      <c r="Q222" s="18"/>
      <c r="R222" s="25" t="n">
        <f aca="false">R223</f>
        <v>100000</v>
      </c>
      <c r="S222" s="26"/>
      <c r="T222" s="20" t="n">
        <f aca="false">R222/K222</f>
        <v>0.118623962040332</v>
      </c>
      <c r="U222" s="20" t="n">
        <f aca="false">R222/J222</f>
        <v>0.118623962040332</v>
      </c>
      <c r="V222" s="21" t="n">
        <f aca="false">R222/I222*100</f>
        <v>8.0450522928399</v>
      </c>
    </row>
    <row r="223" customFormat="false" ht="60" hidden="false" customHeight="false" outlineLevel="0" collapsed="false">
      <c r="A223" s="22" t="s">
        <v>188</v>
      </c>
      <c r="B223" s="23" t="s">
        <v>19</v>
      </c>
      <c r="C223" s="23" t="s">
        <v>223</v>
      </c>
      <c r="D223" s="23" t="s">
        <v>225</v>
      </c>
      <c r="E223" s="23" t="s">
        <v>114</v>
      </c>
      <c r="F223" s="23" t="s">
        <v>20</v>
      </c>
      <c r="G223" s="15"/>
      <c r="H223" s="15"/>
      <c r="I223" s="16" t="n">
        <v>1243000</v>
      </c>
      <c r="J223" s="17" t="n">
        <v>843000</v>
      </c>
      <c r="K223" s="16" t="n">
        <v>843000</v>
      </c>
      <c r="L223" s="18"/>
      <c r="M223" s="18"/>
      <c r="N223" s="18"/>
      <c r="O223" s="18"/>
      <c r="P223" s="18"/>
      <c r="Q223" s="18"/>
      <c r="R223" s="25" t="n">
        <f aca="false">R224</f>
        <v>100000</v>
      </c>
      <c r="S223" s="26"/>
      <c r="T223" s="20" t="n">
        <f aca="false">R223/K223</f>
        <v>0.118623962040332</v>
      </c>
      <c r="U223" s="20" t="n">
        <f aca="false">R223/J223</f>
        <v>0.118623962040332</v>
      </c>
      <c r="V223" s="21" t="n">
        <f aca="false">R223/I223*100</f>
        <v>8.0450522928399</v>
      </c>
    </row>
    <row r="224" customFormat="false" ht="30" hidden="false" customHeight="false" outlineLevel="0" collapsed="false">
      <c r="A224" s="22" t="s">
        <v>205</v>
      </c>
      <c r="B224" s="23" t="s">
        <v>19</v>
      </c>
      <c r="C224" s="23" t="s">
        <v>223</v>
      </c>
      <c r="D224" s="23" t="s">
        <v>225</v>
      </c>
      <c r="E224" s="23" t="s">
        <v>116</v>
      </c>
      <c r="F224" s="23" t="s">
        <v>20</v>
      </c>
      <c r="G224" s="15"/>
      <c r="H224" s="15"/>
      <c r="I224" s="16" t="n">
        <v>0</v>
      </c>
      <c r="J224" s="17" t="n">
        <v>4642</v>
      </c>
      <c r="K224" s="16" t="n">
        <v>4642</v>
      </c>
      <c r="L224" s="18"/>
      <c r="M224" s="18"/>
      <c r="N224" s="18"/>
      <c r="O224" s="18"/>
      <c r="P224" s="18"/>
      <c r="Q224" s="18"/>
      <c r="R224" s="25" t="n">
        <v>100000</v>
      </c>
      <c r="S224" s="26"/>
      <c r="T224" s="20" t="n">
        <f aca="false">R224/K224</f>
        <v>21.54243860405</v>
      </c>
      <c r="U224" s="20" t="n">
        <f aca="false">R224/J224</f>
        <v>21.54243860405</v>
      </c>
      <c r="V224" s="21" t="e">
        <f aca="false">R224/I224*100</f>
        <v>#DIV/0!</v>
      </c>
    </row>
    <row r="225" customFormat="false" ht="30" hidden="false" customHeight="false" outlineLevel="0" collapsed="false">
      <c r="A225" s="22" t="s">
        <v>226</v>
      </c>
      <c r="B225" s="23" t="s">
        <v>19</v>
      </c>
      <c r="C225" s="23" t="s">
        <v>223</v>
      </c>
      <c r="D225" s="23" t="s">
        <v>227</v>
      </c>
      <c r="E225" s="23"/>
      <c r="F225" s="23" t="s">
        <v>20</v>
      </c>
      <c r="G225" s="15"/>
      <c r="H225" s="15"/>
      <c r="I225" s="16" t="n">
        <v>0</v>
      </c>
      <c r="J225" s="17" t="n">
        <v>4642</v>
      </c>
      <c r="K225" s="16" t="n">
        <v>4642</v>
      </c>
      <c r="L225" s="18"/>
      <c r="M225" s="18"/>
      <c r="N225" s="18"/>
      <c r="O225" s="18"/>
      <c r="P225" s="18"/>
      <c r="Q225" s="18"/>
      <c r="R225" s="25" t="n">
        <f aca="false">R226</f>
        <v>12879647.74</v>
      </c>
      <c r="S225" s="26"/>
      <c r="T225" s="20" t="n">
        <f aca="false">R225/K225</f>
        <v>2774.59020680741</v>
      </c>
      <c r="U225" s="20" t="n">
        <f aca="false">R225/J225</f>
        <v>2774.59020680741</v>
      </c>
      <c r="V225" s="21" t="e">
        <f aca="false">R225/I225*100</f>
        <v>#DIV/0!</v>
      </c>
    </row>
    <row r="226" customFormat="false" ht="60" hidden="false" customHeight="false" outlineLevel="0" collapsed="false">
      <c r="A226" s="22" t="s">
        <v>188</v>
      </c>
      <c r="B226" s="23" t="s">
        <v>19</v>
      </c>
      <c r="C226" s="23" t="s">
        <v>223</v>
      </c>
      <c r="D226" s="23" t="s">
        <v>227</v>
      </c>
      <c r="E226" s="23" t="s">
        <v>114</v>
      </c>
      <c r="F226" s="23" t="s">
        <v>20</v>
      </c>
      <c r="G226" s="15"/>
      <c r="H226" s="15"/>
      <c r="I226" s="16" t="n">
        <v>0</v>
      </c>
      <c r="J226" s="17" t="n">
        <v>4642</v>
      </c>
      <c r="K226" s="16" t="n">
        <v>4642</v>
      </c>
      <c r="L226" s="18"/>
      <c r="M226" s="18"/>
      <c r="N226" s="18"/>
      <c r="O226" s="18"/>
      <c r="P226" s="18"/>
      <c r="Q226" s="18"/>
      <c r="R226" s="25" t="n">
        <f aca="false">R227</f>
        <v>12879647.74</v>
      </c>
      <c r="S226" s="26"/>
      <c r="T226" s="20" t="n">
        <f aca="false">R226/K226</f>
        <v>2774.59020680741</v>
      </c>
      <c r="U226" s="20" t="n">
        <f aca="false">R226/J226</f>
        <v>2774.59020680741</v>
      </c>
      <c r="V226" s="21" t="e">
        <f aca="false">R226/I226*100</f>
        <v>#DIV/0!</v>
      </c>
    </row>
    <row r="227" customFormat="false" ht="30" hidden="false" customHeight="false" outlineLevel="0" collapsed="false">
      <c r="A227" s="22" t="s">
        <v>210</v>
      </c>
      <c r="B227" s="23" t="s">
        <v>19</v>
      </c>
      <c r="C227" s="23" t="s">
        <v>223</v>
      </c>
      <c r="D227" s="23" t="s">
        <v>227</v>
      </c>
      <c r="E227" s="23" t="s">
        <v>116</v>
      </c>
      <c r="F227" s="23" t="s">
        <v>20</v>
      </c>
      <c r="G227" s="15"/>
      <c r="H227" s="15"/>
      <c r="I227" s="16" t="n">
        <v>3902760</v>
      </c>
      <c r="J227" s="17" t="n">
        <v>3884160</v>
      </c>
      <c r="K227" s="16" t="n">
        <v>3839460</v>
      </c>
      <c r="L227" s="18"/>
      <c r="M227" s="18"/>
      <c r="N227" s="18"/>
      <c r="O227" s="18"/>
      <c r="P227" s="18"/>
      <c r="Q227" s="18"/>
      <c r="R227" s="25" t="n">
        <v>12879647.74</v>
      </c>
      <c r="S227" s="26"/>
      <c r="T227" s="20" t="n">
        <f aca="false">R227/K227</f>
        <v>3.35454666541649</v>
      </c>
      <c r="U227" s="20" t="n">
        <f aca="false">R227/J227</f>
        <v>3.31594160384742</v>
      </c>
      <c r="V227" s="21" t="n">
        <f aca="false">R227/I227*100</f>
        <v>330.013829700007</v>
      </c>
    </row>
    <row r="228" customFormat="false" ht="15" hidden="false" customHeight="false" outlineLevel="0" collapsed="false">
      <c r="A228" s="22" t="s">
        <v>228</v>
      </c>
      <c r="B228" s="23" t="s">
        <v>19</v>
      </c>
      <c r="C228" s="23" t="s">
        <v>223</v>
      </c>
      <c r="D228" s="23" t="s">
        <v>214</v>
      </c>
      <c r="E228" s="23"/>
      <c r="F228" s="23" t="s">
        <v>20</v>
      </c>
      <c r="G228" s="15"/>
      <c r="H228" s="15"/>
      <c r="I228" s="16" t="n">
        <v>751200</v>
      </c>
      <c r="J228" s="17" t="n">
        <v>831000</v>
      </c>
      <c r="K228" s="16" t="n">
        <v>900900</v>
      </c>
      <c r="L228" s="18"/>
      <c r="M228" s="18"/>
      <c r="N228" s="18"/>
      <c r="O228" s="18"/>
      <c r="P228" s="18"/>
      <c r="Q228" s="18"/>
      <c r="R228" s="25" t="n">
        <f aca="false">R229</f>
        <v>10000</v>
      </c>
      <c r="S228" s="26"/>
      <c r="T228" s="20" t="n">
        <f aca="false">R228/K228</f>
        <v>0.0111000111000111</v>
      </c>
      <c r="U228" s="20" t="n">
        <f aca="false">R228/J228</f>
        <v>0.0120336943441637</v>
      </c>
      <c r="V228" s="21" t="n">
        <f aca="false">R228/I228*100</f>
        <v>1.33120340788072</v>
      </c>
    </row>
    <row r="229" customFormat="false" ht="60" hidden="false" customHeight="false" outlineLevel="0" collapsed="false">
      <c r="A229" s="22" t="s">
        <v>113</v>
      </c>
      <c r="B229" s="23" t="s">
        <v>19</v>
      </c>
      <c r="C229" s="23" t="s">
        <v>223</v>
      </c>
      <c r="D229" s="23" t="s">
        <v>214</v>
      </c>
      <c r="E229" s="23" t="s">
        <v>114</v>
      </c>
      <c r="F229" s="23" t="s">
        <v>20</v>
      </c>
      <c r="G229" s="15"/>
      <c r="H229" s="15"/>
      <c r="I229" s="16" t="n">
        <v>751200</v>
      </c>
      <c r="J229" s="17" t="n">
        <v>831000</v>
      </c>
      <c r="K229" s="16" t="n">
        <v>900900</v>
      </c>
      <c r="L229" s="18"/>
      <c r="M229" s="18"/>
      <c r="N229" s="18"/>
      <c r="O229" s="18"/>
      <c r="P229" s="18"/>
      <c r="Q229" s="18"/>
      <c r="R229" s="25" t="n">
        <f aca="false">R230</f>
        <v>10000</v>
      </c>
      <c r="S229" s="26"/>
      <c r="T229" s="20" t="n">
        <f aca="false">R229/K229</f>
        <v>0.0111000111000111</v>
      </c>
      <c r="U229" s="20" t="n">
        <f aca="false">R229/J229</f>
        <v>0.0120336943441637</v>
      </c>
      <c r="V229" s="21" t="n">
        <f aca="false">R229/I229*100</f>
        <v>1.33120340788072</v>
      </c>
    </row>
    <row r="230" customFormat="false" ht="30" hidden="false" customHeight="false" outlineLevel="0" collapsed="false">
      <c r="A230" s="22" t="s">
        <v>205</v>
      </c>
      <c r="B230" s="23" t="s">
        <v>19</v>
      </c>
      <c r="C230" s="23" t="s">
        <v>223</v>
      </c>
      <c r="D230" s="23" t="s">
        <v>214</v>
      </c>
      <c r="E230" s="23" t="s">
        <v>116</v>
      </c>
      <c r="F230" s="23" t="s">
        <v>20</v>
      </c>
      <c r="G230" s="15"/>
      <c r="H230" s="15"/>
      <c r="I230" s="16" t="n">
        <v>3151560</v>
      </c>
      <c r="J230" s="17" t="n">
        <v>3053160</v>
      </c>
      <c r="K230" s="16" t="n">
        <v>2938560</v>
      </c>
      <c r="L230" s="18"/>
      <c r="M230" s="18"/>
      <c r="N230" s="18"/>
      <c r="O230" s="18"/>
      <c r="P230" s="18"/>
      <c r="Q230" s="18"/>
      <c r="R230" s="25" t="n">
        <v>10000</v>
      </c>
      <c r="S230" s="26"/>
      <c r="T230" s="20" t="n">
        <f aca="false">R230/K230</f>
        <v>0.00340302733311554</v>
      </c>
      <c r="U230" s="20" t="n">
        <f aca="false">R230/J230</f>
        <v>0.00327529510408888</v>
      </c>
      <c r="V230" s="21" t="n">
        <f aca="false">R230/I230*100</f>
        <v>0.317303176839407</v>
      </c>
    </row>
    <row r="231" customFormat="false" ht="105" hidden="false" customHeight="false" outlineLevel="0" collapsed="false">
      <c r="A231" s="22" t="s">
        <v>217</v>
      </c>
      <c r="B231" s="23" t="s">
        <v>19</v>
      </c>
      <c r="C231" s="23" t="s">
        <v>223</v>
      </c>
      <c r="D231" s="23" t="s">
        <v>198</v>
      </c>
      <c r="E231" s="23"/>
      <c r="F231" s="23" t="s">
        <v>20</v>
      </c>
      <c r="G231" s="15"/>
      <c r="H231" s="15"/>
      <c r="I231" s="16" t="n">
        <v>3151560</v>
      </c>
      <c r="J231" s="17" t="n">
        <v>3053160</v>
      </c>
      <c r="K231" s="16" t="n">
        <v>2938560</v>
      </c>
      <c r="L231" s="18"/>
      <c r="M231" s="18"/>
      <c r="N231" s="18"/>
      <c r="O231" s="18"/>
      <c r="P231" s="18"/>
      <c r="Q231" s="18"/>
      <c r="R231" s="25" t="n">
        <f aca="false">R232+R234</f>
        <v>224400</v>
      </c>
      <c r="S231" s="26"/>
      <c r="T231" s="20" t="n">
        <f aca="false">R231/K231</f>
        <v>0.0763639333551127</v>
      </c>
      <c r="U231" s="20" t="n">
        <f aca="false">R231/J231</f>
        <v>0.0734976221357544</v>
      </c>
      <c r="V231" s="21" t="n">
        <f aca="false">R231/I231*100</f>
        <v>7.12028328827628</v>
      </c>
    </row>
    <row r="232" customFormat="false" ht="30" hidden="false" customHeight="false" outlineLevel="0" collapsed="false">
      <c r="A232" s="22" t="s">
        <v>199</v>
      </c>
      <c r="B232" s="23" t="s">
        <v>19</v>
      </c>
      <c r="C232" s="23" t="s">
        <v>223</v>
      </c>
      <c r="D232" s="23" t="s">
        <v>198</v>
      </c>
      <c r="E232" s="23" t="s">
        <v>200</v>
      </c>
      <c r="F232" s="23" t="s">
        <v>20</v>
      </c>
      <c r="G232" s="15"/>
      <c r="H232" s="15"/>
      <c r="I232" s="16" t="n">
        <v>50000</v>
      </c>
      <c r="J232" s="17" t="n">
        <v>50000</v>
      </c>
      <c r="K232" s="16" t="n">
        <v>50000</v>
      </c>
      <c r="L232" s="18"/>
      <c r="M232" s="18"/>
      <c r="N232" s="18"/>
      <c r="O232" s="18"/>
      <c r="P232" s="18"/>
      <c r="Q232" s="18"/>
      <c r="R232" s="25" t="n">
        <f aca="false">R233</f>
        <v>8400</v>
      </c>
      <c r="S232" s="26"/>
      <c r="T232" s="20" t="n">
        <f aca="false">R232/K232</f>
        <v>0.168</v>
      </c>
      <c r="U232" s="20" t="n">
        <f aca="false">R232/J232</f>
        <v>0.168</v>
      </c>
      <c r="V232" s="21" t="n">
        <f aca="false">R232/I232*100</f>
        <v>16.8</v>
      </c>
    </row>
    <row r="233" customFormat="false" ht="60" hidden="false" customHeight="false" outlineLevel="0" collapsed="false">
      <c r="A233" s="22" t="s">
        <v>201</v>
      </c>
      <c r="B233" s="23" t="s">
        <v>19</v>
      </c>
      <c r="C233" s="23" t="s">
        <v>223</v>
      </c>
      <c r="D233" s="23" t="s">
        <v>198</v>
      </c>
      <c r="E233" s="23" t="s">
        <v>202</v>
      </c>
      <c r="F233" s="23" t="s">
        <v>20</v>
      </c>
      <c r="G233" s="15"/>
      <c r="H233" s="15"/>
      <c r="I233" s="16" t="n">
        <v>50000</v>
      </c>
      <c r="J233" s="17" t="n">
        <v>50000</v>
      </c>
      <c r="K233" s="16" t="n">
        <v>50000</v>
      </c>
      <c r="L233" s="18"/>
      <c r="M233" s="18"/>
      <c r="N233" s="18"/>
      <c r="O233" s="18"/>
      <c r="P233" s="18"/>
      <c r="Q233" s="18"/>
      <c r="R233" s="25" t="n">
        <v>8400</v>
      </c>
      <c r="S233" s="26"/>
      <c r="T233" s="20" t="n">
        <f aca="false">R233/K233</f>
        <v>0.168</v>
      </c>
      <c r="U233" s="20" t="n">
        <f aca="false">R233/J233</f>
        <v>0.168</v>
      </c>
      <c r="V233" s="21" t="n">
        <f aca="false">R233/I233*100</f>
        <v>16.8</v>
      </c>
    </row>
    <row r="234" customFormat="false" ht="60" hidden="false" customHeight="false" outlineLevel="0" collapsed="false">
      <c r="A234" s="22" t="s">
        <v>188</v>
      </c>
      <c r="B234" s="23" t="s">
        <v>19</v>
      </c>
      <c r="C234" s="23" t="s">
        <v>223</v>
      </c>
      <c r="D234" s="23" t="s">
        <v>198</v>
      </c>
      <c r="E234" s="23" t="s">
        <v>114</v>
      </c>
      <c r="F234" s="23" t="s">
        <v>20</v>
      </c>
      <c r="G234" s="15"/>
      <c r="H234" s="15"/>
      <c r="I234" s="16" t="n">
        <v>50000</v>
      </c>
      <c r="J234" s="17" t="n">
        <v>50000</v>
      </c>
      <c r="K234" s="16" t="n">
        <v>50000</v>
      </c>
      <c r="L234" s="18"/>
      <c r="M234" s="18"/>
      <c r="N234" s="18"/>
      <c r="O234" s="18"/>
      <c r="P234" s="18"/>
      <c r="Q234" s="18"/>
      <c r="R234" s="25" t="n">
        <f aca="false">R235</f>
        <v>216000</v>
      </c>
      <c r="S234" s="26"/>
      <c r="T234" s="20" t="n">
        <f aca="false">R234/K234</f>
        <v>4.32</v>
      </c>
      <c r="U234" s="20" t="n">
        <f aca="false">R234/J234</f>
        <v>4.32</v>
      </c>
      <c r="V234" s="21" t="n">
        <f aca="false">R234/I234*100</f>
        <v>432</v>
      </c>
    </row>
    <row r="235" customFormat="false" ht="30" hidden="false" customHeight="false" outlineLevel="0" collapsed="false">
      <c r="A235" s="22" t="s">
        <v>115</v>
      </c>
      <c r="B235" s="23" t="s">
        <v>19</v>
      </c>
      <c r="C235" s="23" t="s">
        <v>223</v>
      </c>
      <c r="D235" s="23" t="s">
        <v>198</v>
      </c>
      <c r="E235" s="23" t="s">
        <v>116</v>
      </c>
      <c r="F235" s="23" t="s">
        <v>20</v>
      </c>
      <c r="G235" s="15"/>
      <c r="H235" s="15"/>
      <c r="I235" s="16" t="n">
        <v>48856</v>
      </c>
      <c r="J235" s="17" t="n">
        <v>48856</v>
      </c>
      <c r="K235" s="16" t="n">
        <v>48856</v>
      </c>
      <c r="L235" s="18"/>
      <c r="M235" s="18"/>
      <c r="N235" s="18"/>
      <c r="O235" s="18"/>
      <c r="P235" s="18"/>
      <c r="Q235" s="18"/>
      <c r="R235" s="25" t="n">
        <v>216000</v>
      </c>
      <c r="S235" s="26"/>
      <c r="T235" s="20" t="n">
        <f aca="false">R235/K235</f>
        <v>4.42115605043393</v>
      </c>
      <c r="U235" s="20" t="n">
        <f aca="false">R235/J235</f>
        <v>4.42115605043393</v>
      </c>
      <c r="V235" s="21" t="n">
        <f aca="false">R235/I235*100</f>
        <v>442.115605043393</v>
      </c>
    </row>
    <row r="236" customFormat="false" ht="30" hidden="false" customHeight="false" outlineLevel="0" collapsed="false">
      <c r="A236" s="22" t="s">
        <v>229</v>
      </c>
      <c r="B236" s="23" t="s">
        <v>19</v>
      </c>
      <c r="C236" s="23" t="s">
        <v>230</v>
      </c>
      <c r="D236" s="23"/>
      <c r="E236" s="23"/>
      <c r="F236" s="23" t="s">
        <v>20</v>
      </c>
      <c r="G236" s="15"/>
      <c r="H236" s="15"/>
      <c r="I236" s="16" t="n">
        <v>48856</v>
      </c>
      <c r="J236" s="17" t="n">
        <v>48856</v>
      </c>
      <c r="K236" s="16" t="n">
        <v>48856</v>
      </c>
      <c r="L236" s="18"/>
      <c r="M236" s="18"/>
      <c r="N236" s="18"/>
      <c r="O236" s="18"/>
      <c r="P236" s="18"/>
      <c r="Q236" s="18"/>
      <c r="R236" s="25" t="n">
        <f aca="false">R237+R242+R246</f>
        <v>969939.7</v>
      </c>
      <c r="S236" s="26"/>
      <c r="T236" s="20" t="n">
        <f aca="false">R236/K236</f>
        <v>19.8530313574587</v>
      </c>
      <c r="U236" s="20" t="n">
        <f aca="false">R236/J236</f>
        <v>19.8530313574587</v>
      </c>
      <c r="V236" s="21" t="n">
        <f aca="false">R236/I236*100</f>
        <v>1985.30313574587</v>
      </c>
    </row>
    <row r="237" customFormat="false" ht="30" hidden="false" customHeight="false" outlineLevel="0" collapsed="false">
      <c r="A237" s="22" t="s">
        <v>231</v>
      </c>
      <c r="B237" s="23" t="s">
        <v>19</v>
      </c>
      <c r="C237" s="23" t="s">
        <v>230</v>
      </c>
      <c r="D237" s="23" t="s">
        <v>232</v>
      </c>
      <c r="E237" s="23"/>
      <c r="F237" s="23" t="s">
        <v>20</v>
      </c>
      <c r="G237" s="15"/>
      <c r="H237" s="15"/>
      <c r="I237" s="16" t="n">
        <v>48856</v>
      </c>
      <c r="J237" s="17" t="n">
        <v>48856</v>
      </c>
      <c r="K237" s="16" t="n">
        <v>48856</v>
      </c>
      <c r="L237" s="18"/>
      <c r="M237" s="18"/>
      <c r="N237" s="18"/>
      <c r="O237" s="18"/>
      <c r="P237" s="18"/>
      <c r="Q237" s="18"/>
      <c r="R237" s="25" t="n">
        <f aca="false">R238+R240</f>
        <v>127539.7</v>
      </c>
      <c r="S237" s="26"/>
      <c r="T237" s="20" t="n">
        <f aca="false">R237/K237</f>
        <v>2.61052276076633</v>
      </c>
      <c r="U237" s="20" t="n">
        <f aca="false">R237/J237</f>
        <v>2.61052276076633</v>
      </c>
      <c r="V237" s="21" t="n">
        <f aca="false">R237/I237*100</f>
        <v>261.052276076633</v>
      </c>
    </row>
    <row r="238" customFormat="false" ht="135" hidden="false" customHeight="false" outlineLevel="0" collapsed="false">
      <c r="A238" s="22" t="s">
        <v>70</v>
      </c>
      <c r="B238" s="23" t="s">
        <v>19</v>
      </c>
      <c r="C238" s="23" t="s">
        <v>230</v>
      </c>
      <c r="D238" s="23" t="s">
        <v>232</v>
      </c>
      <c r="E238" s="23" t="s">
        <v>28</v>
      </c>
      <c r="F238" s="23" t="s">
        <v>20</v>
      </c>
      <c r="G238" s="15"/>
      <c r="H238" s="15"/>
      <c r="I238" s="16" t="n">
        <v>120000</v>
      </c>
      <c r="J238" s="17" t="n">
        <v>117000</v>
      </c>
      <c r="K238" s="16" t="n">
        <v>49405.67</v>
      </c>
      <c r="L238" s="18"/>
      <c r="M238" s="18"/>
      <c r="N238" s="18"/>
      <c r="O238" s="18"/>
      <c r="P238" s="18"/>
      <c r="Q238" s="18"/>
      <c r="R238" s="25" t="n">
        <f aca="false">R239</f>
        <v>3600</v>
      </c>
      <c r="S238" s="26"/>
      <c r="T238" s="20" t="n">
        <f aca="false">R238/K238</f>
        <v>0.0728661305473643</v>
      </c>
      <c r="U238" s="20" t="n">
        <f aca="false">R238/J238</f>
        <v>0.0307692307692308</v>
      </c>
      <c r="V238" s="21" t="n">
        <f aca="false">R238/I238*100</f>
        <v>3</v>
      </c>
    </row>
    <row r="239" customFormat="false" ht="30" hidden="false" customHeight="false" outlineLevel="0" collapsed="false">
      <c r="A239" s="22" t="s">
        <v>100</v>
      </c>
      <c r="B239" s="23" t="s">
        <v>19</v>
      </c>
      <c r="C239" s="23" t="s">
        <v>230</v>
      </c>
      <c r="D239" s="23" t="s">
        <v>232</v>
      </c>
      <c r="E239" s="23" t="s">
        <v>72</v>
      </c>
      <c r="F239" s="23" t="s">
        <v>20</v>
      </c>
      <c r="G239" s="15"/>
      <c r="H239" s="15"/>
      <c r="I239" s="16" t="n">
        <v>120000</v>
      </c>
      <c r="J239" s="17" t="n">
        <v>117000</v>
      </c>
      <c r="K239" s="16" t="n">
        <v>49405.67</v>
      </c>
      <c r="L239" s="18"/>
      <c r="M239" s="18"/>
      <c r="N239" s="18"/>
      <c r="O239" s="18"/>
      <c r="P239" s="18"/>
      <c r="Q239" s="18"/>
      <c r="R239" s="25" t="n">
        <v>3600</v>
      </c>
      <c r="S239" s="26"/>
      <c r="T239" s="20" t="n">
        <f aca="false">R239/K239</f>
        <v>0.0728661305473643</v>
      </c>
      <c r="U239" s="20" t="n">
        <f aca="false">R239/J239</f>
        <v>0.0307692307692308</v>
      </c>
      <c r="V239" s="21" t="n">
        <f aca="false">R239/I239*100</f>
        <v>3</v>
      </c>
    </row>
    <row r="240" customFormat="false" ht="45" hidden="false" customHeight="false" outlineLevel="0" collapsed="false">
      <c r="A240" s="22" t="s">
        <v>36</v>
      </c>
      <c r="B240" s="23" t="s">
        <v>19</v>
      </c>
      <c r="C240" s="23" t="s">
        <v>230</v>
      </c>
      <c r="D240" s="23" t="s">
        <v>232</v>
      </c>
      <c r="E240" s="23" t="s">
        <v>37</v>
      </c>
      <c r="F240" s="23" t="s">
        <v>20</v>
      </c>
      <c r="G240" s="15"/>
      <c r="H240" s="15"/>
      <c r="I240" s="16" t="n">
        <v>120000</v>
      </c>
      <c r="J240" s="17" t="n">
        <v>117000</v>
      </c>
      <c r="K240" s="16" t="n">
        <v>49405.67</v>
      </c>
      <c r="L240" s="18"/>
      <c r="M240" s="18"/>
      <c r="N240" s="18"/>
      <c r="O240" s="18"/>
      <c r="P240" s="18"/>
      <c r="Q240" s="18"/>
      <c r="R240" s="25" t="n">
        <f aca="false">R241</f>
        <v>123939.7</v>
      </c>
      <c r="S240" s="26"/>
      <c r="T240" s="20" t="n">
        <f aca="false">R240/K240</f>
        <v>2.50861287783366</v>
      </c>
      <c r="U240" s="20" t="n">
        <f aca="false">R240/J240</f>
        <v>1.05931367521368</v>
      </c>
      <c r="V240" s="21" t="n">
        <f aca="false">R240/I240*100</f>
        <v>103.283083333333</v>
      </c>
    </row>
    <row r="241" customFormat="false" ht="60" hidden="false" customHeight="false" outlineLevel="0" collapsed="false">
      <c r="A241" s="22" t="s">
        <v>38</v>
      </c>
      <c r="B241" s="23" t="s">
        <v>19</v>
      </c>
      <c r="C241" s="23" t="s">
        <v>230</v>
      </c>
      <c r="D241" s="23" t="s">
        <v>232</v>
      </c>
      <c r="E241" s="23" t="s">
        <v>39</v>
      </c>
      <c r="F241" s="23" t="s">
        <v>20</v>
      </c>
      <c r="G241" s="15"/>
      <c r="H241" s="15"/>
      <c r="I241" s="16" t="n">
        <v>445000</v>
      </c>
      <c r="J241" s="17" t="n">
        <v>395465.51</v>
      </c>
      <c r="K241" s="16" t="n">
        <v>980465.51</v>
      </c>
      <c r="L241" s="18"/>
      <c r="M241" s="18"/>
      <c r="N241" s="18"/>
      <c r="O241" s="18"/>
      <c r="P241" s="18"/>
      <c r="Q241" s="18"/>
      <c r="R241" s="25" t="n">
        <v>123939.7</v>
      </c>
      <c r="S241" s="26"/>
      <c r="T241" s="20" t="n">
        <f aca="false">R241/K241</f>
        <v>0.126409036050641</v>
      </c>
      <c r="U241" s="20" t="n">
        <f aca="false">R241/J241</f>
        <v>0.313402046110165</v>
      </c>
      <c r="V241" s="21" t="n">
        <f aca="false">R241/I241*100</f>
        <v>27.8516179775281</v>
      </c>
    </row>
    <row r="242" customFormat="false" ht="45" hidden="false" customHeight="false" outlineLevel="0" collapsed="false">
      <c r="A242" s="22" t="s">
        <v>233</v>
      </c>
      <c r="B242" s="23" t="s">
        <v>19</v>
      </c>
      <c r="C242" s="23" t="s">
        <v>230</v>
      </c>
      <c r="D242" s="23" t="s">
        <v>234</v>
      </c>
      <c r="E242" s="23"/>
      <c r="F242" s="23" t="s">
        <v>20</v>
      </c>
      <c r="G242" s="15"/>
      <c r="H242" s="15"/>
      <c r="I242" s="16" t="n">
        <v>100000</v>
      </c>
      <c r="J242" s="17" t="n">
        <v>130119.36</v>
      </c>
      <c r="K242" s="16" t="n">
        <v>130119.36</v>
      </c>
      <c r="L242" s="18"/>
      <c r="M242" s="18"/>
      <c r="N242" s="18"/>
      <c r="O242" s="18"/>
      <c r="P242" s="18"/>
      <c r="Q242" s="18"/>
      <c r="R242" s="25" t="n">
        <f aca="false">R243</f>
        <v>585000</v>
      </c>
      <c r="S242" s="26"/>
      <c r="T242" s="20" t="n">
        <f aca="false">R242/K242</f>
        <v>4.49587209774164</v>
      </c>
      <c r="U242" s="20" t="n">
        <f aca="false">R242/J242</f>
        <v>4.49587209774164</v>
      </c>
      <c r="V242" s="21" t="n">
        <f aca="false">R242/I242*100</f>
        <v>585</v>
      </c>
    </row>
    <row r="243" customFormat="false" ht="60" hidden="false" customHeight="false" outlineLevel="0" collapsed="false">
      <c r="A243" s="22" t="s">
        <v>113</v>
      </c>
      <c r="B243" s="23" t="s">
        <v>19</v>
      </c>
      <c r="C243" s="23" t="s">
        <v>230</v>
      </c>
      <c r="D243" s="23" t="s">
        <v>234</v>
      </c>
      <c r="E243" s="23" t="s">
        <v>114</v>
      </c>
      <c r="F243" s="23" t="s">
        <v>20</v>
      </c>
      <c r="G243" s="15"/>
      <c r="H243" s="15"/>
      <c r="I243" s="16" t="n">
        <v>0</v>
      </c>
      <c r="J243" s="17" t="n">
        <v>10000</v>
      </c>
      <c r="K243" s="16" t="n">
        <v>10000</v>
      </c>
      <c r="L243" s="18"/>
      <c r="M243" s="18"/>
      <c r="N243" s="18"/>
      <c r="O243" s="18"/>
      <c r="P243" s="18"/>
      <c r="Q243" s="18"/>
      <c r="R243" s="25" t="n">
        <f aca="false">R244</f>
        <v>585000</v>
      </c>
      <c r="S243" s="26"/>
      <c r="T243" s="20" t="n">
        <f aca="false">R243/K243</f>
        <v>58.5</v>
      </c>
      <c r="U243" s="20" t="n">
        <f aca="false">R243/J243</f>
        <v>58.5</v>
      </c>
      <c r="V243" s="21" t="e">
        <f aca="false">R243/I243*100</f>
        <v>#DIV/0!</v>
      </c>
    </row>
    <row r="244" customFormat="false" ht="30" hidden="false" customHeight="false" outlineLevel="0" collapsed="false">
      <c r="A244" s="22" t="s">
        <v>115</v>
      </c>
      <c r="B244" s="23" t="s">
        <v>19</v>
      </c>
      <c r="C244" s="23" t="s">
        <v>230</v>
      </c>
      <c r="D244" s="23" t="s">
        <v>234</v>
      </c>
      <c r="E244" s="23" t="s">
        <v>116</v>
      </c>
      <c r="F244" s="23" t="s">
        <v>20</v>
      </c>
      <c r="G244" s="15"/>
      <c r="H244" s="15"/>
      <c r="I244" s="16" t="n">
        <v>0</v>
      </c>
      <c r="J244" s="17" t="n">
        <v>10000</v>
      </c>
      <c r="K244" s="16" t="n">
        <v>10000</v>
      </c>
      <c r="L244" s="18"/>
      <c r="M244" s="18"/>
      <c r="N244" s="18"/>
      <c r="O244" s="18"/>
      <c r="P244" s="18"/>
      <c r="Q244" s="18"/>
      <c r="R244" s="25" t="n">
        <v>585000</v>
      </c>
      <c r="S244" s="26"/>
      <c r="T244" s="20" t="n">
        <f aca="false">R244/K244</f>
        <v>58.5</v>
      </c>
      <c r="U244" s="20" t="n">
        <f aca="false">R244/J244</f>
        <v>58.5</v>
      </c>
      <c r="V244" s="21" t="e">
        <f aca="false">R244/I244*100</f>
        <v>#DIV/0!</v>
      </c>
    </row>
    <row r="245" customFormat="false" ht="60" hidden="false" customHeight="false" outlineLevel="0" collapsed="false">
      <c r="A245" s="22" t="s">
        <v>235</v>
      </c>
      <c r="B245" s="23" t="s">
        <v>19</v>
      </c>
      <c r="C245" s="23" t="s">
        <v>230</v>
      </c>
      <c r="D245" s="23" t="s">
        <v>236</v>
      </c>
      <c r="E245" s="23"/>
      <c r="F245" s="23" t="s">
        <v>20</v>
      </c>
      <c r="G245" s="15"/>
      <c r="H245" s="15"/>
      <c r="I245" s="16" t="n">
        <v>100000</v>
      </c>
      <c r="J245" s="17" t="n">
        <v>120119.36</v>
      </c>
      <c r="K245" s="16" t="n">
        <v>120119.36</v>
      </c>
      <c r="L245" s="18"/>
      <c r="M245" s="18"/>
      <c r="N245" s="18"/>
      <c r="O245" s="18"/>
      <c r="P245" s="18"/>
      <c r="Q245" s="18"/>
      <c r="R245" s="25" t="n">
        <f aca="false">R246</f>
        <v>257400</v>
      </c>
      <c r="S245" s="26"/>
      <c r="T245" s="20" t="n">
        <f aca="false">R245/K245</f>
        <v>2.14286856007225</v>
      </c>
      <c r="U245" s="20" t="n">
        <f aca="false">R245/J245</f>
        <v>2.14286856007225</v>
      </c>
      <c r="V245" s="21" t="n">
        <f aca="false">R245/I245*100</f>
        <v>257.4</v>
      </c>
    </row>
    <row r="246" customFormat="false" ht="60" hidden="false" customHeight="false" outlineLevel="0" collapsed="false">
      <c r="A246" s="22" t="s">
        <v>188</v>
      </c>
      <c r="B246" s="23" t="s">
        <v>19</v>
      </c>
      <c r="C246" s="23" t="s">
        <v>230</v>
      </c>
      <c r="D246" s="23" t="s">
        <v>236</v>
      </c>
      <c r="E246" s="23" t="s">
        <v>114</v>
      </c>
      <c r="F246" s="23" t="s">
        <v>20</v>
      </c>
      <c r="G246" s="15"/>
      <c r="H246" s="15"/>
      <c r="I246" s="16" t="n">
        <v>100000</v>
      </c>
      <c r="J246" s="17" t="n">
        <v>120119.36</v>
      </c>
      <c r="K246" s="16" t="n">
        <v>120119.36</v>
      </c>
      <c r="L246" s="18"/>
      <c r="M246" s="18"/>
      <c r="N246" s="18"/>
      <c r="O246" s="18"/>
      <c r="P246" s="18"/>
      <c r="Q246" s="18"/>
      <c r="R246" s="25" t="n">
        <f aca="false">R247</f>
        <v>257400</v>
      </c>
      <c r="S246" s="26"/>
      <c r="T246" s="20" t="n">
        <f aca="false">R246/K246</f>
        <v>2.14286856007225</v>
      </c>
      <c r="U246" s="20" t="n">
        <f aca="false">R246/J246</f>
        <v>2.14286856007225</v>
      </c>
      <c r="V246" s="21" t="n">
        <f aca="false">R246/I246*100</f>
        <v>257.4</v>
      </c>
    </row>
    <row r="247" customFormat="false" ht="30" hidden="false" customHeight="false" outlineLevel="0" collapsed="false">
      <c r="A247" s="22" t="s">
        <v>115</v>
      </c>
      <c r="B247" s="23" t="s">
        <v>19</v>
      </c>
      <c r="C247" s="23" t="s">
        <v>230</v>
      </c>
      <c r="D247" s="23" t="s">
        <v>236</v>
      </c>
      <c r="E247" s="23" t="s">
        <v>116</v>
      </c>
      <c r="F247" s="23" t="s">
        <v>20</v>
      </c>
      <c r="G247" s="15"/>
      <c r="H247" s="15"/>
      <c r="I247" s="16" t="n">
        <v>0</v>
      </c>
      <c r="J247" s="16"/>
      <c r="K247" s="16" t="n">
        <v>585000</v>
      </c>
      <c r="L247" s="18"/>
      <c r="M247" s="18"/>
      <c r="N247" s="18"/>
      <c r="O247" s="18"/>
      <c r="P247" s="18"/>
      <c r="Q247" s="18"/>
      <c r="R247" s="25" t="n">
        <v>257400</v>
      </c>
      <c r="S247" s="26"/>
      <c r="T247" s="20" t="n">
        <f aca="false">R247/K247</f>
        <v>0.44</v>
      </c>
      <c r="U247" s="20" t="e">
        <f aca="false">R247/J247</f>
        <v>#DIV/0!</v>
      </c>
      <c r="V247" s="21" t="e">
        <f aca="false">R247/I247*100</f>
        <v>#DIV/0!</v>
      </c>
    </row>
    <row r="248" customFormat="false" ht="30" hidden="false" customHeight="false" outlineLevel="0" collapsed="false">
      <c r="A248" s="22" t="s">
        <v>237</v>
      </c>
      <c r="B248" s="23" t="s">
        <v>19</v>
      </c>
      <c r="C248" s="23" t="s">
        <v>238</v>
      </c>
      <c r="D248" s="23"/>
      <c r="E248" s="23"/>
      <c r="F248" s="23" t="s">
        <v>20</v>
      </c>
      <c r="G248" s="15"/>
      <c r="H248" s="15"/>
      <c r="I248" s="16" t="n">
        <v>0</v>
      </c>
      <c r="J248" s="16"/>
      <c r="K248" s="16" t="n">
        <v>585000</v>
      </c>
      <c r="L248" s="18"/>
      <c r="M248" s="18"/>
      <c r="N248" s="18"/>
      <c r="O248" s="18"/>
      <c r="P248" s="18"/>
      <c r="Q248" s="18"/>
      <c r="R248" s="25" t="n">
        <f aca="false">R249+R252+R259+R267+R270+R273</f>
        <v>20544890.63</v>
      </c>
      <c r="S248" s="26"/>
      <c r="T248" s="20" t="n">
        <f aca="false">R248/K248</f>
        <v>35.1194711623932</v>
      </c>
      <c r="U248" s="20" t="e">
        <f aca="false">R248/J248</f>
        <v>#DIV/0!</v>
      </c>
      <c r="V248" s="21" t="e">
        <f aca="false">R248/I248*100</f>
        <v>#DIV/0!</v>
      </c>
    </row>
    <row r="249" customFormat="false" ht="60" hidden="false" customHeight="false" outlineLevel="0" collapsed="false">
      <c r="A249" s="22" t="s">
        <v>34</v>
      </c>
      <c r="B249" s="23" t="s">
        <v>19</v>
      </c>
      <c r="C249" s="23" t="s">
        <v>238</v>
      </c>
      <c r="D249" s="23" t="s">
        <v>239</v>
      </c>
      <c r="E249" s="23"/>
      <c r="F249" s="23" t="s">
        <v>20</v>
      </c>
      <c r="G249" s="15"/>
      <c r="H249" s="15"/>
      <c r="I249" s="16" t="n">
        <v>0</v>
      </c>
      <c r="J249" s="16"/>
      <c r="K249" s="16" t="n">
        <v>585000</v>
      </c>
      <c r="L249" s="18"/>
      <c r="M249" s="18"/>
      <c r="N249" s="18"/>
      <c r="O249" s="18"/>
      <c r="P249" s="18"/>
      <c r="Q249" s="18"/>
      <c r="R249" s="25" t="n">
        <f aca="false">R250</f>
        <v>1512929.52</v>
      </c>
      <c r="S249" s="26"/>
      <c r="T249" s="20" t="n">
        <f aca="false">R249/K249</f>
        <v>2.58620430769231</v>
      </c>
      <c r="U249" s="20" t="e">
        <f aca="false">R249/J249</f>
        <v>#DIV/0!</v>
      </c>
      <c r="V249" s="21" t="e">
        <f aca="false">R249/I249*100</f>
        <v>#DIV/0!</v>
      </c>
    </row>
    <row r="250" customFormat="false" ht="135" hidden="false" customHeight="false" outlineLevel="0" collapsed="false">
      <c r="A250" s="22" t="s">
        <v>70</v>
      </c>
      <c r="B250" s="23" t="s">
        <v>19</v>
      </c>
      <c r="C250" s="23" t="s">
        <v>238</v>
      </c>
      <c r="D250" s="23" t="s">
        <v>239</v>
      </c>
      <c r="E250" s="23" t="s">
        <v>28</v>
      </c>
      <c r="F250" s="23" t="s">
        <v>20</v>
      </c>
      <c r="G250" s="15"/>
      <c r="H250" s="15"/>
      <c r="I250" s="16" t="n">
        <v>345000</v>
      </c>
      <c r="J250" s="17" t="n">
        <v>265346.15</v>
      </c>
      <c r="K250" s="16" t="n">
        <v>265346.15</v>
      </c>
      <c r="L250" s="18"/>
      <c r="M250" s="18"/>
      <c r="N250" s="18"/>
      <c r="O250" s="18"/>
      <c r="P250" s="18"/>
      <c r="Q250" s="18"/>
      <c r="R250" s="25" t="n">
        <f aca="false">R251</f>
        <v>1512929.52</v>
      </c>
      <c r="S250" s="26"/>
      <c r="T250" s="20" t="n">
        <f aca="false">R250/K250</f>
        <v>5.7017202623818</v>
      </c>
      <c r="U250" s="20" t="n">
        <f aca="false">R250/J250</f>
        <v>5.7017202623818</v>
      </c>
      <c r="V250" s="21" t="n">
        <f aca="false">R250/I250*100</f>
        <v>438.530295652174</v>
      </c>
    </row>
    <row r="251" customFormat="false" ht="45" hidden="false" customHeight="false" outlineLevel="0" collapsed="false">
      <c r="A251" s="22" t="s">
        <v>33</v>
      </c>
      <c r="B251" s="23" t="s">
        <v>19</v>
      </c>
      <c r="C251" s="23" t="s">
        <v>238</v>
      </c>
      <c r="D251" s="23" t="s">
        <v>239</v>
      </c>
      <c r="E251" s="23" t="s">
        <v>30</v>
      </c>
      <c r="F251" s="23" t="s">
        <v>20</v>
      </c>
      <c r="G251" s="15"/>
      <c r="H251" s="15"/>
      <c r="I251" s="16" t="n">
        <v>345000</v>
      </c>
      <c r="J251" s="17" t="n">
        <v>265346.15</v>
      </c>
      <c r="K251" s="16" t="n">
        <v>265346.15</v>
      </c>
      <c r="L251" s="18"/>
      <c r="M251" s="18"/>
      <c r="N251" s="18"/>
      <c r="O251" s="18"/>
      <c r="P251" s="18"/>
      <c r="Q251" s="18"/>
      <c r="R251" s="25" t="n">
        <f aca="false">1113283.16+399646.36</f>
        <v>1512929.52</v>
      </c>
      <c r="S251" s="26"/>
      <c r="T251" s="20" t="n">
        <f aca="false">R251/K251</f>
        <v>5.7017202623818</v>
      </c>
      <c r="U251" s="20" t="n">
        <f aca="false">R251/J251</f>
        <v>5.7017202623818</v>
      </c>
      <c r="V251" s="21" t="n">
        <f aca="false">R251/I251*100</f>
        <v>438.530295652174</v>
      </c>
    </row>
    <row r="252" customFormat="false" ht="45" hidden="false" customHeight="false" outlineLevel="0" collapsed="false">
      <c r="A252" s="22" t="s">
        <v>240</v>
      </c>
      <c r="B252" s="23" t="s">
        <v>19</v>
      </c>
      <c r="C252" s="23" t="s">
        <v>238</v>
      </c>
      <c r="D252" s="23" t="s">
        <v>241</v>
      </c>
      <c r="E252" s="23"/>
      <c r="F252" s="23" t="s">
        <v>20</v>
      </c>
      <c r="G252" s="15"/>
      <c r="H252" s="15"/>
      <c r="I252" s="16" t="n">
        <v>345000</v>
      </c>
      <c r="J252" s="17" t="n">
        <v>265346.15</v>
      </c>
      <c r="K252" s="16" t="n">
        <v>265346.15</v>
      </c>
      <c r="L252" s="18"/>
      <c r="M252" s="18"/>
      <c r="N252" s="18"/>
      <c r="O252" s="18"/>
      <c r="P252" s="18"/>
      <c r="Q252" s="18"/>
      <c r="R252" s="25" t="n">
        <f aca="false">R253+R255+R257</f>
        <v>9443107.11</v>
      </c>
      <c r="S252" s="26"/>
      <c r="T252" s="20" t="n">
        <f aca="false">R252/K252</f>
        <v>35.5878806231031</v>
      </c>
      <c r="U252" s="20" t="n">
        <f aca="false">R252/J252</f>
        <v>35.5878806231031</v>
      </c>
      <c r="V252" s="21" t="n">
        <f aca="false">R252/I252*100</f>
        <v>2737.13249565217</v>
      </c>
    </row>
    <row r="253" customFormat="false" ht="135" hidden="false" customHeight="false" outlineLevel="0" collapsed="false">
      <c r="A253" s="22" t="s">
        <v>27</v>
      </c>
      <c r="B253" s="23" t="s">
        <v>19</v>
      </c>
      <c r="C253" s="23" t="s">
        <v>238</v>
      </c>
      <c r="D253" s="23" t="s">
        <v>241</v>
      </c>
      <c r="E253" s="23" t="s">
        <v>28</v>
      </c>
      <c r="F253" s="23" t="s">
        <v>20</v>
      </c>
      <c r="G253" s="15"/>
      <c r="H253" s="15"/>
      <c r="I253" s="16" t="n">
        <v>16623600</v>
      </c>
      <c r="J253" s="17" t="n">
        <v>20003282.28</v>
      </c>
      <c r="K253" s="16" t="n">
        <v>20842673.77</v>
      </c>
      <c r="L253" s="18"/>
      <c r="M253" s="18"/>
      <c r="N253" s="18"/>
      <c r="O253" s="18"/>
      <c r="P253" s="18"/>
      <c r="Q253" s="18"/>
      <c r="R253" s="25" t="n">
        <f aca="false">R254</f>
        <v>9127612.36</v>
      </c>
      <c r="S253" s="26"/>
      <c r="T253" s="20" t="n">
        <f aca="false">R253/K253</f>
        <v>0.437929051748527</v>
      </c>
      <c r="U253" s="20" t="n">
        <f aca="false">R253/J253</f>
        <v>0.456305731841125</v>
      </c>
      <c r="V253" s="21" t="n">
        <f aca="false">R253/I253*100</f>
        <v>54.9075552828509</v>
      </c>
    </row>
    <row r="254" customFormat="false" ht="30" hidden="false" customHeight="false" outlineLevel="0" collapsed="false">
      <c r="A254" s="22" t="s">
        <v>71</v>
      </c>
      <c r="B254" s="23" t="s">
        <v>19</v>
      </c>
      <c r="C254" s="23" t="s">
        <v>238</v>
      </c>
      <c r="D254" s="23" t="s">
        <v>241</v>
      </c>
      <c r="E254" s="23" t="s">
        <v>72</v>
      </c>
      <c r="F254" s="23" t="s">
        <v>20</v>
      </c>
      <c r="G254" s="15"/>
      <c r="H254" s="15"/>
      <c r="I254" s="16" t="n">
        <v>1020800</v>
      </c>
      <c r="J254" s="17" t="n">
        <v>1300900</v>
      </c>
      <c r="K254" s="16" t="n">
        <v>1300900</v>
      </c>
      <c r="L254" s="18"/>
      <c r="M254" s="18"/>
      <c r="N254" s="18"/>
      <c r="O254" s="18"/>
      <c r="P254" s="18"/>
      <c r="Q254" s="18"/>
      <c r="R254" s="25" t="n">
        <f aca="false">6784159.11+4212.19+2339241.06</f>
        <v>9127612.36</v>
      </c>
      <c r="S254" s="26"/>
      <c r="T254" s="20" t="n">
        <f aca="false">R254/K254</f>
        <v>7.01638278115151</v>
      </c>
      <c r="U254" s="20" t="n">
        <f aca="false">R254/J254</f>
        <v>7.01638278115151</v>
      </c>
      <c r="V254" s="21" t="n">
        <f aca="false">R254/I254*100</f>
        <v>894.162652821317</v>
      </c>
    </row>
    <row r="255" customFormat="false" ht="45" hidden="false" customHeight="false" outlineLevel="0" collapsed="false">
      <c r="A255" s="22" t="s">
        <v>36</v>
      </c>
      <c r="B255" s="23" t="s">
        <v>19</v>
      </c>
      <c r="C255" s="23" t="s">
        <v>238</v>
      </c>
      <c r="D255" s="23" t="s">
        <v>241</v>
      </c>
      <c r="E255" s="23" t="s">
        <v>37</v>
      </c>
      <c r="F255" s="23" t="s">
        <v>20</v>
      </c>
      <c r="G255" s="15"/>
      <c r="H255" s="15"/>
      <c r="I255" s="16" t="n">
        <v>1020800</v>
      </c>
      <c r="J255" s="17" t="n">
        <v>1300900</v>
      </c>
      <c r="K255" s="16" t="n">
        <v>1300900</v>
      </c>
      <c r="L255" s="18"/>
      <c r="M255" s="18"/>
      <c r="N255" s="18"/>
      <c r="O255" s="18"/>
      <c r="P255" s="18"/>
      <c r="Q255" s="18"/>
      <c r="R255" s="25" t="n">
        <f aca="false">R256</f>
        <v>201616.4</v>
      </c>
      <c r="S255" s="26"/>
      <c r="T255" s="20" t="n">
        <f aca="false">R255/K255</f>
        <v>0.154982243062495</v>
      </c>
      <c r="U255" s="20" t="n">
        <f aca="false">R255/J255</f>
        <v>0.154982243062495</v>
      </c>
      <c r="V255" s="21" t="n">
        <f aca="false">R255/I255*100</f>
        <v>19.7508228840125</v>
      </c>
    </row>
    <row r="256" customFormat="false" ht="60" hidden="false" customHeight="false" outlineLevel="0" collapsed="false">
      <c r="A256" s="22" t="s">
        <v>38</v>
      </c>
      <c r="B256" s="23" t="s">
        <v>19</v>
      </c>
      <c r="C256" s="23" t="s">
        <v>238</v>
      </c>
      <c r="D256" s="23" t="s">
        <v>241</v>
      </c>
      <c r="E256" s="23" t="s">
        <v>39</v>
      </c>
      <c r="F256" s="23" t="s">
        <v>20</v>
      </c>
      <c r="G256" s="15"/>
      <c r="H256" s="15"/>
      <c r="I256" s="16" t="n">
        <v>1020800</v>
      </c>
      <c r="J256" s="17" t="n">
        <v>1300900</v>
      </c>
      <c r="K256" s="16" t="n">
        <v>1300900</v>
      </c>
      <c r="L256" s="18"/>
      <c r="M256" s="18"/>
      <c r="N256" s="18"/>
      <c r="O256" s="18"/>
      <c r="P256" s="18"/>
      <c r="Q256" s="18"/>
      <c r="R256" s="25" t="n">
        <v>201616.4</v>
      </c>
      <c r="S256" s="26"/>
      <c r="T256" s="20" t="n">
        <f aca="false">R256/K256</f>
        <v>0.154982243062495</v>
      </c>
      <c r="U256" s="20" t="n">
        <f aca="false">R256/J256</f>
        <v>0.154982243062495</v>
      </c>
      <c r="V256" s="21" t="n">
        <f aca="false">R256/I256*100</f>
        <v>19.7508228840125</v>
      </c>
    </row>
    <row r="257" customFormat="false" ht="15" hidden="false" customHeight="false" outlineLevel="0" collapsed="false">
      <c r="A257" s="22" t="s">
        <v>40</v>
      </c>
      <c r="B257" s="23" t="s">
        <v>19</v>
      </c>
      <c r="C257" s="23" t="s">
        <v>238</v>
      </c>
      <c r="D257" s="23" t="s">
        <v>241</v>
      </c>
      <c r="E257" s="23" t="s">
        <v>41</v>
      </c>
      <c r="F257" s="23" t="s">
        <v>20</v>
      </c>
      <c r="G257" s="15"/>
      <c r="H257" s="15"/>
      <c r="I257" s="16" t="n">
        <v>8507200</v>
      </c>
      <c r="J257" s="17" t="n">
        <v>10253455.02</v>
      </c>
      <c r="K257" s="16" t="n">
        <v>11035942.98</v>
      </c>
      <c r="L257" s="18"/>
      <c r="M257" s="18"/>
      <c r="N257" s="18"/>
      <c r="O257" s="18"/>
      <c r="P257" s="18"/>
      <c r="Q257" s="18"/>
      <c r="R257" s="25" t="n">
        <f aca="false">R258</f>
        <v>113878.35</v>
      </c>
      <c r="S257" s="26"/>
      <c r="T257" s="20" t="n">
        <f aca="false">R257/K257</f>
        <v>0.0103188599475711</v>
      </c>
      <c r="U257" s="20" t="n">
        <f aca="false">R257/J257</f>
        <v>0.0111063392561701</v>
      </c>
      <c r="V257" s="21" t="n">
        <f aca="false">R257/I257*100</f>
        <v>1.33861141151025</v>
      </c>
    </row>
    <row r="258" customFormat="false" ht="30" hidden="false" customHeight="false" outlineLevel="0" collapsed="false">
      <c r="A258" s="22" t="s">
        <v>44</v>
      </c>
      <c r="B258" s="23" t="s">
        <v>19</v>
      </c>
      <c r="C258" s="23" t="s">
        <v>238</v>
      </c>
      <c r="D258" s="23" t="s">
        <v>241</v>
      </c>
      <c r="E258" s="23" t="s">
        <v>45</v>
      </c>
      <c r="F258" s="23" t="s">
        <v>20</v>
      </c>
      <c r="G258" s="15"/>
      <c r="H258" s="15"/>
      <c r="I258" s="16" t="n">
        <v>8447700</v>
      </c>
      <c r="J258" s="17" t="n">
        <v>10193955.02</v>
      </c>
      <c r="K258" s="16" t="n">
        <v>9964190.25</v>
      </c>
      <c r="L258" s="18"/>
      <c r="M258" s="18"/>
      <c r="N258" s="18"/>
      <c r="O258" s="18"/>
      <c r="P258" s="18"/>
      <c r="Q258" s="18"/>
      <c r="R258" s="25" t="n">
        <f aca="false">1300+112578.35</f>
        <v>113878.35</v>
      </c>
      <c r="S258" s="26"/>
      <c r="T258" s="20" t="n">
        <f aca="false">R258/K258</f>
        <v>0.011428761107808</v>
      </c>
      <c r="U258" s="20" t="n">
        <f aca="false">R258/J258</f>
        <v>0.0111711646536184</v>
      </c>
      <c r="V258" s="21" t="n">
        <f aca="false">R258/I258*100</f>
        <v>1.34803970311446</v>
      </c>
    </row>
    <row r="259" customFormat="false" ht="45" hidden="false" customHeight="false" outlineLevel="0" collapsed="false">
      <c r="A259" s="22" t="s">
        <v>242</v>
      </c>
      <c r="B259" s="23" t="s">
        <v>19</v>
      </c>
      <c r="C259" s="23" t="s">
        <v>238</v>
      </c>
      <c r="D259" s="23" t="s">
        <v>243</v>
      </c>
      <c r="E259" s="23"/>
      <c r="F259" s="23" t="s">
        <v>20</v>
      </c>
      <c r="G259" s="15"/>
      <c r="H259" s="15"/>
      <c r="I259" s="16" t="n">
        <v>8447700</v>
      </c>
      <c r="J259" s="17" t="n">
        <v>10193955.02</v>
      </c>
      <c r="K259" s="16" t="n">
        <v>9964190.25</v>
      </c>
      <c r="L259" s="18"/>
      <c r="M259" s="18"/>
      <c r="N259" s="18"/>
      <c r="O259" s="18"/>
      <c r="P259" s="18"/>
      <c r="Q259" s="18"/>
      <c r="R259" s="25" t="n">
        <f aca="false">R260+R262+R264</f>
        <v>8565626.85</v>
      </c>
      <c r="S259" s="26"/>
      <c r="T259" s="20" t="n">
        <f aca="false">R259/K259</f>
        <v>0.859641038066289</v>
      </c>
      <c r="U259" s="20" t="n">
        <f aca="false">R259/J259</f>
        <v>0.840265317356678</v>
      </c>
      <c r="V259" s="21" t="n">
        <f aca="false">R259/I259*100</f>
        <v>101.395963990199</v>
      </c>
    </row>
    <row r="260" customFormat="false" ht="135" hidden="false" customHeight="false" outlineLevel="0" collapsed="false">
      <c r="A260" s="22" t="s">
        <v>27</v>
      </c>
      <c r="B260" s="23" t="s">
        <v>19</v>
      </c>
      <c r="C260" s="23" t="s">
        <v>238</v>
      </c>
      <c r="D260" s="23" t="s">
        <v>243</v>
      </c>
      <c r="E260" s="23" t="s">
        <v>28</v>
      </c>
      <c r="F260" s="23" t="s">
        <v>20</v>
      </c>
      <c r="G260" s="15"/>
      <c r="H260" s="15"/>
      <c r="I260" s="16" t="n">
        <v>59500</v>
      </c>
      <c r="J260" s="17" t="n">
        <v>59500</v>
      </c>
      <c r="K260" s="16" t="n">
        <v>61167.51</v>
      </c>
      <c r="L260" s="18"/>
      <c r="M260" s="18"/>
      <c r="N260" s="18"/>
      <c r="O260" s="18"/>
      <c r="P260" s="18"/>
      <c r="Q260" s="18"/>
      <c r="R260" s="25" t="n">
        <f aca="false">R261</f>
        <v>7704514.65</v>
      </c>
      <c r="S260" s="26"/>
      <c r="T260" s="20" t="n">
        <f aca="false">R260/K260</f>
        <v>125.957630938385</v>
      </c>
      <c r="U260" s="20" t="n">
        <f aca="false">R260/J260</f>
        <v>129.487641176471</v>
      </c>
      <c r="V260" s="21" t="n">
        <f aca="false">R260/I260*100</f>
        <v>12948.7641176471</v>
      </c>
    </row>
    <row r="261" customFormat="false" ht="30" hidden="false" customHeight="false" outlineLevel="0" collapsed="false">
      <c r="A261" s="22" t="s">
        <v>71</v>
      </c>
      <c r="B261" s="23" t="s">
        <v>19</v>
      </c>
      <c r="C261" s="23" t="s">
        <v>238</v>
      </c>
      <c r="D261" s="23" t="s">
        <v>243</v>
      </c>
      <c r="E261" s="23" t="s">
        <v>72</v>
      </c>
      <c r="F261" s="23" t="s">
        <v>20</v>
      </c>
      <c r="G261" s="15"/>
      <c r="H261" s="15"/>
      <c r="I261" s="16" t="n">
        <v>59500</v>
      </c>
      <c r="J261" s="17" t="n">
        <v>59500</v>
      </c>
      <c r="K261" s="16" t="n">
        <v>61167.51</v>
      </c>
      <c r="L261" s="18"/>
      <c r="M261" s="18"/>
      <c r="N261" s="18"/>
      <c r="O261" s="18"/>
      <c r="P261" s="18"/>
      <c r="Q261" s="18"/>
      <c r="R261" s="25" t="n">
        <f aca="false">5642245.17+3512.3+2058757.18</f>
        <v>7704514.65</v>
      </c>
      <c r="S261" s="26"/>
      <c r="T261" s="20" t="n">
        <f aca="false">R261/K261</f>
        <v>125.957630938385</v>
      </c>
      <c r="U261" s="20" t="n">
        <f aca="false">R261/J261</f>
        <v>129.487641176471</v>
      </c>
      <c r="V261" s="21" t="n">
        <f aca="false">R261/I261*100</f>
        <v>12948.7641176471</v>
      </c>
    </row>
    <row r="262" customFormat="false" ht="45" hidden="false" customHeight="false" outlineLevel="0" collapsed="false">
      <c r="A262" s="22" t="s">
        <v>36</v>
      </c>
      <c r="B262" s="23" t="s">
        <v>19</v>
      </c>
      <c r="C262" s="23" t="s">
        <v>238</v>
      </c>
      <c r="D262" s="23" t="s">
        <v>243</v>
      </c>
      <c r="E262" s="23" t="s">
        <v>37</v>
      </c>
      <c r="F262" s="23" t="s">
        <v>20</v>
      </c>
      <c r="G262" s="15"/>
      <c r="H262" s="15"/>
      <c r="I262" s="16" t="n">
        <v>0</v>
      </c>
      <c r="J262" s="16"/>
      <c r="K262" s="16" t="n">
        <v>780965.65</v>
      </c>
      <c r="L262" s="18"/>
      <c r="M262" s="18"/>
      <c r="N262" s="18"/>
      <c r="O262" s="18"/>
      <c r="P262" s="18"/>
      <c r="Q262" s="18"/>
      <c r="R262" s="25" t="n">
        <f aca="false">R263</f>
        <v>782786.73</v>
      </c>
      <c r="S262" s="26"/>
      <c r="T262" s="20" t="n">
        <f aca="false">R262/K262</f>
        <v>1.00233183111191</v>
      </c>
      <c r="U262" s="20" t="e">
        <f aca="false">R262/J262</f>
        <v>#DIV/0!</v>
      </c>
      <c r="V262" s="21" t="e">
        <f aca="false">R262/I262*100</f>
        <v>#DIV/0!</v>
      </c>
    </row>
    <row r="263" customFormat="false" ht="60" hidden="false" customHeight="false" outlineLevel="0" collapsed="false">
      <c r="A263" s="22" t="s">
        <v>38</v>
      </c>
      <c r="B263" s="23" t="s">
        <v>19</v>
      </c>
      <c r="C263" s="23" t="s">
        <v>238</v>
      </c>
      <c r="D263" s="23" t="s">
        <v>243</v>
      </c>
      <c r="E263" s="23" t="s">
        <v>39</v>
      </c>
      <c r="F263" s="23" t="s">
        <v>20</v>
      </c>
      <c r="G263" s="15"/>
      <c r="H263" s="15"/>
      <c r="I263" s="16" t="n">
        <v>0</v>
      </c>
      <c r="J263" s="16"/>
      <c r="K263" s="16" t="n">
        <v>780965.65</v>
      </c>
      <c r="L263" s="18"/>
      <c r="M263" s="18"/>
      <c r="N263" s="18"/>
      <c r="O263" s="18"/>
      <c r="P263" s="18"/>
      <c r="Q263" s="18"/>
      <c r="R263" s="25" t="n">
        <v>782786.73</v>
      </c>
      <c r="S263" s="26"/>
      <c r="T263" s="20" t="n">
        <f aca="false">R263/K263</f>
        <v>1.00233183111191</v>
      </c>
      <c r="U263" s="20" t="e">
        <f aca="false">R263/J263</f>
        <v>#DIV/0!</v>
      </c>
      <c r="V263" s="21" t="e">
        <f aca="false">R263/I263*100</f>
        <v>#DIV/0!</v>
      </c>
    </row>
    <row r="264" customFormat="false" ht="30" hidden="false" customHeight="false" outlineLevel="0" collapsed="false">
      <c r="A264" s="22" t="s">
        <v>244</v>
      </c>
      <c r="B264" s="23" t="s">
        <v>19</v>
      </c>
      <c r="C264" s="23" t="s">
        <v>238</v>
      </c>
      <c r="D264" s="23" t="s">
        <v>243</v>
      </c>
      <c r="E264" s="23" t="s">
        <v>41</v>
      </c>
      <c r="F264" s="23" t="s">
        <v>20</v>
      </c>
      <c r="G264" s="15"/>
      <c r="H264" s="15"/>
      <c r="I264" s="16" t="n">
        <v>0</v>
      </c>
      <c r="J264" s="16"/>
      <c r="K264" s="16" t="n">
        <v>229619.57</v>
      </c>
      <c r="L264" s="18"/>
      <c r="M264" s="18"/>
      <c r="N264" s="18"/>
      <c r="O264" s="18"/>
      <c r="P264" s="18"/>
      <c r="Q264" s="18"/>
      <c r="R264" s="25" t="n">
        <f aca="false">R265+R266</f>
        <v>78325.47</v>
      </c>
      <c r="S264" s="26"/>
      <c r="T264" s="20" t="n">
        <f aca="false">R264/K264</f>
        <v>0.341109732066827</v>
      </c>
      <c r="U264" s="20" t="e">
        <f aca="false">R264/J264</f>
        <v>#DIV/0!</v>
      </c>
      <c r="V264" s="21" t="e">
        <f aca="false">R264/I264*100</f>
        <v>#DIV/0!</v>
      </c>
    </row>
    <row r="265" customFormat="false" ht="15" hidden="false" customHeight="false" outlineLevel="0" collapsed="false">
      <c r="A265" s="22" t="s">
        <v>42</v>
      </c>
      <c r="B265" s="23" t="s">
        <v>19</v>
      </c>
      <c r="C265" s="23" t="s">
        <v>238</v>
      </c>
      <c r="D265" s="23" t="s">
        <v>243</v>
      </c>
      <c r="E265" s="23" t="s">
        <v>43</v>
      </c>
      <c r="F265" s="23" t="s">
        <v>20</v>
      </c>
      <c r="G265" s="15"/>
      <c r="H265" s="15"/>
      <c r="I265" s="16" t="n">
        <v>0</v>
      </c>
      <c r="J265" s="16"/>
      <c r="K265" s="16" t="n">
        <v>229619.57</v>
      </c>
      <c r="L265" s="18"/>
      <c r="M265" s="18"/>
      <c r="N265" s="18"/>
      <c r="O265" s="18"/>
      <c r="P265" s="18"/>
      <c r="Q265" s="18"/>
      <c r="R265" s="25" t="n">
        <v>5278.91</v>
      </c>
      <c r="S265" s="26"/>
      <c r="T265" s="20" t="n">
        <f aca="false">R265/K265</f>
        <v>0.0229898087519282</v>
      </c>
      <c r="U265" s="20" t="e">
        <f aca="false">R265/J265</f>
        <v>#DIV/0!</v>
      </c>
      <c r="V265" s="21" t="e">
        <f aca="false">R265/I265*100</f>
        <v>#DIV/0!</v>
      </c>
    </row>
    <row r="266" customFormat="false" ht="30" hidden="false" customHeight="false" outlineLevel="0" collapsed="false">
      <c r="A266" s="22" t="s">
        <v>44</v>
      </c>
      <c r="B266" s="23" t="s">
        <v>19</v>
      </c>
      <c r="C266" s="23" t="s">
        <v>238</v>
      </c>
      <c r="D266" s="23" t="s">
        <v>243</v>
      </c>
      <c r="E266" s="23" t="s">
        <v>45</v>
      </c>
      <c r="F266" s="23" t="s">
        <v>20</v>
      </c>
      <c r="G266" s="15"/>
      <c r="H266" s="15"/>
      <c r="I266" s="16" t="n">
        <v>6030600</v>
      </c>
      <c r="J266" s="17" t="n">
        <v>7211219.26</v>
      </c>
      <c r="K266" s="16" t="n">
        <v>7363579.29</v>
      </c>
      <c r="L266" s="18"/>
      <c r="M266" s="18"/>
      <c r="N266" s="18"/>
      <c r="O266" s="18"/>
      <c r="P266" s="18"/>
      <c r="Q266" s="18"/>
      <c r="R266" s="25" t="n">
        <v>73046.56</v>
      </c>
      <c r="S266" s="26"/>
      <c r="T266" s="20" t="n">
        <f aca="false">R266/K266</f>
        <v>0.00991998009707043</v>
      </c>
      <c r="U266" s="20" t="n">
        <f aca="false">R266/J266</f>
        <v>0.0101295713479665</v>
      </c>
      <c r="V266" s="21" t="n">
        <f aca="false">R266/I266*100</f>
        <v>1.21126521407488</v>
      </c>
    </row>
    <row r="267" customFormat="false" ht="75" hidden="false" customHeight="false" outlineLevel="0" collapsed="false">
      <c r="A267" s="22" t="s">
        <v>245</v>
      </c>
      <c r="B267" s="23" t="s">
        <v>19</v>
      </c>
      <c r="C267" s="23" t="s">
        <v>238</v>
      </c>
      <c r="D267" s="23" t="s">
        <v>246</v>
      </c>
      <c r="E267" s="23"/>
      <c r="F267" s="23" t="s">
        <v>20</v>
      </c>
      <c r="G267" s="15"/>
      <c r="H267" s="15"/>
      <c r="I267" s="16" t="n">
        <v>5239600</v>
      </c>
      <c r="J267" s="17" t="n">
        <v>6413219.26</v>
      </c>
      <c r="K267" s="16" t="n">
        <v>6565579.29</v>
      </c>
      <c r="L267" s="18"/>
      <c r="M267" s="18"/>
      <c r="N267" s="18"/>
      <c r="O267" s="18"/>
      <c r="P267" s="18"/>
      <c r="Q267" s="18"/>
      <c r="R267" s="25" t="n">
        <f aca="false">R268</f>
        <v>216687.47</v>
      </c>
      <c r="S267" s="26"/>
      <c r="T267" s="20" t="n">
        <f aca="false">R267/K267</f>
        <v>0.0330035569488949</v>
      </c>
      <c r="U267" s="20" t="n">
        <f aca="false">R267/J267</f>
        <v>0.0337876285240246</v>
      </c>
      <c r="V267" s="21" t="n">
        <f aca="false">R267/I267*100</f>
        <v>4.13557275364532</v>
      </c>
    </row>
    <row r="268" customFormat="false" ht="45" hidden="false" customHeight="false" outlineLevel="0" collapsed="false">
      <c r="A268" s="22" t="s">
        <v>36</v>
      </c>
      <c r="B268" s="23" t="s">
        <v>19</v>
      </c>
      <c r="C268" s="23" t="s">
        <v>238</v>
      </c>
      <c r="D268" s="23" t="s">
        <v>246</v>
      </c>
      <c r="E268" s="23" t="s">
        <v>37</v>
      </c>
      <c r="F268" s="23" t="s">
        <v>20</v>
      </c>
      <c r="G268" s="15"/>
      <c r="H268" s="15"/>
      <c r="I268" s="16" t="n">
        <v>0</v>
      </c>
      <c r="J268" s="17" t="n">
        <v>1173619.26</v>
      </c>
      <c r="K268" s="16" t="n">
        <v>6565579.29</v>
      </c>
      <c r="L268" s="18"/>
      <c r="M268" s="18"/>
      <c r="N268" s="18"/>
      <c r="O268" s="18"/>
      <c r="P268" s="18"/>
      <c r="Q268" s="18"/>
      <c r="R268" s="25" t="n">
        <f aca="false">R269</f>
        <v>216687.47</v>
      </c>
      <c r="S268" s="26"/>
      <c r="T268" s="20" t="n">
        <f aca="false">R268/K268</f>
        <v>0.0330035569488949</v>
      </c>
      <c r="U268" s="20" t="n">
        <f aca="false">R268/J268</f>
        <v>0.184631828554007</v>
      </c>
      <c r="V268" s="21" t="e">
        <f aca="false">R268/I268*100</f>
        <v>#DIV/0!</v>
      </c>
    </row>
    <row r="269" customFormat="false" ht="60" hidden="false" customHeight="false" outlineLevel="0" collapsed="false">
      <c r="A269" s="22" t="s">
        <v>38</v>
      </c>
      <c r="B269" s="23" t="s">
        <v>19</v>
      </c>
      <c r="C269" s="23" t="s">
        <v>238</v>
      </c>
      <c r="D269" s="23" t="s">
        <v>246</v>
      </c>
      <c r="E269" s="23" t="s">
        <v>39</v>
      </c>
      <c r="F269" s="23" t="s">
        <v>20</v>
      </c>
      <c r="G269" s="15"/>
      <c r="H269" s="15"/>
      <c r="I269" s="16" t="n">
        <v>5239600</v>
      </c>
      <c r="J269" s="17" t="n">
        <v>5239600</v>
      </c>
      <c r="K269" s="16" t="n">
        <v>0</v>
      </c>
      <c r="L269" s="18"/>
      <c r="M269" s="18"/>
      <c r="N269" s="18"/>
      <c r="O269" s="18"/>
      <c r="P269" s="18"/>
      <c r="Q269" s="18"/>
      <c r="R269" s="25" t="n">
        <v>216687.47</v>
      </c>
      <c r="S269" s="26"/>
      <c r="T269" s="20" t="e">
        <f aca="false">R269/K269</f>
        <v>#DIV/0!</v>
      </c>
      <c r="U269" s="20" t="n">
        <f aca="false">R269/J269</f>
        <v>0.0413557275364532</v>
      </c>
      <c r="V269" s="21" t="n">
        <f aca="false">R269/I269*100</f>
        <v>4.13557275364532</v>
      </c>
    </row>
    <row r="270" customFormat="false" ht="30" hidden="false" customHeight="false" outlineLevel="0" collapsed="false">
      <c r="A270" s="22" t="s">
        <v>247</v>
      </c>
      <c r="B270" s="23" t="s">
        <v>19</v>
      </c>
      <c r="C270" s="23" t="s">
        <v>238</v>
      </c>
      <c r="D270" s="23" t="s">
        <v>248</v>
      </c>
      <c r="E270" s="23"/>
      <c r="F270" s="23" t="s">
        <v>20</v>
      </c>
      <c r="G270" s="15"/>
      <c r="H270" s="15"/>
      <c r="I270" s="16" t="n">
        <v>791000</v>
      </c>
      <c r="J270" s="17" t="n">
        <v>783000</v>
      </c>
      <c r="K270" s="16" t="n">
        <v>774907.36</v>
      </c>
      <c r="L270" s="18"/>
      <c r="M270" s="18"/>
      <c r="N270" s="18"/>
      <c r="O270" s="18"/>
      <c r="P270" s="18"/>
      <c r="Q270" s="18"/>
      <c r="R270" s="25" t="n">
        <f aca="false">R271</f>
        <v>782539.68</v>
      </c>
      <c r="S270" s="26"/>
      <c r="T270" s="20" t="n">
        <f aca="false">R270/K270</f>
        <v>1.0098493321834</v>
      </c>
      <c r="U270" s="20" t="n">
        <f aca="false">R270/J270</f>
        <v>0.999412107279694</v>
      </c>
      <c r="V270" s="21" t="n">
        <f aca="false">R270/I270*100</f>
        <v>98.9304273072061</v>
      </c>
    </row>
    <row r="271" customFormat="false" ht="60" hidden="false" customHeight="false" outlineLevel="0" collapsed="false">
      <c r="A271" s="22" t="s">
        <v>113</v>
      </c>
      <c r="B271" s="23" t="s">
        <v>19</v>
      </c>
      <c r="C271" s="23" t="s">
        <v>238</v>
      </c>
      <c r="D271" s="23" t="s">
        <v>248</v>
      </c>
      <c r="E271" s="23" t="s">
        <v>114</v>
      </c>
      <c r="F271" s="23" t="s">
        <v>20</v>
      </c>
      <c r="G271" s="15"/>
      <c r="H271" s="15"/>
      <c r="I271" s="16" t="n">
        <v>791000</v>
      </c>
      <c r="J271" s="17" t="n">
        <v>783000</v>
      </c>
      <c r="K271" s="16" t="n">
        <v>774907.36</v>
      </c>
      <c r="L271" s="18"/>
      <c r="M271" s="18"/>
      <c r="N271" s="18"/>
      <c r="O271" s="18"/>
      <c r="P271" s="18"/>
      <c r="Q271" s="18"/>
      <c r="R271" s="25" t="n">
        <f aca="false">R272</f>
        <v>782539.68</v>
      </c>
      <c r="S271" s="26"/>
      <c r="T271" s="20" t="n">
        <f aca="false">R271/K271</f>
        <v>1.0098493321834</v>
      </c>
      <c r="U271" s="20" t="n">
        <f aca="false">R271/J271</f>
        <v>0.999412107279694</v>
      </c>
      <c r="V271" s="21" t="n">
        <f aca="false">R271/I271*100</f>
        <v>98.9304273072061</v>
      </c>
    </row>
    <row r="272" customFormat="false" ht="30" hidden="false" customHeight="false" outlineLevel="0" collapsed="false">
      <c r="A272" s="22" t="s">
        <v>115</v>
      </c>
      <c r="B272" s="23" t="s">
        <v>19</v>
      </c>
      <c r="C272" s="23" t="s">
        <v>238</v>
      </c>
      <c r="D272" s="23" t="s">
        <v>248</v>
      </c>
      <c r="E272" s="23" t="s">
        <v>116</v>
      </c>
      <c r="F272" s="23" t="s">
        <v>20</v>
      </c>
      <c r="G272" s="15"/>
      <c r="H272" s="15"/>
      <c r="I272" s="16" t="n">
        <v>0</v>
      </c>
      <c r="J272" s="17" t="n">
        <v>15000</v>
      </c>
      <c r="K272" s="16" t="n">
        <v>23092.64</v>
      </c>
      <c r="L272" s="18"/>
      <c r="M272" s="18"/>
      <c r="N272" s="18"/>
      <c r="O272" s="18"/>
      <c r="P272" s="18"/>
      <c r="Q272" s="18"/>
      <c r="R272" s="25" t="n">
        <v>782539.68</v>
      </c>
      <c r="S272" s="26"/>
      <c r="T272" s="20" t="n">
        <f aca="false">R272/K272</f>
        <v>33.8869735119068</v>
      </c>
      <c r="U272" s="20" t="n">
        <f aca="false">R272/J272</f>
        <v>52.169312</v>
      </c>
      <c r="V272" s="21" t="e">
        <f aca="false">R272/I272*100</f>
        <v>#DIV/0!</v>
      </c>
    </row>
    <row r="273" customFormat="false" ht="105" hidden="false" customHeight="false" outlineLevel="0" collapsed="false">
      <c r="A273" s="22" t="s">
        <v>217</v>
      </c>
      <c r="B273" s="23" t="s">
        <v>19</v>
      </c>
      <c r="C273" s="23" t="s">
        <v>238</v>
      </c>
      <c r="D273" s="23" t="s">
        <v>198</v>
      </c>
      <c r="E273" s="23"/>
      <c r="F273" s="23" t="s">
        <v>20</v>
      </c>
      <c r="G273" s="15"/>
      <c r="H273" s="15"/>
      <c r="I273" s="16" t="n">
        <v>0</v>
      </c>
      <c r="J273" s="16" t="n">
        <v>0</v>
      </c>
      <c r="K273" s="16" t="n">
        <v>3906.64</v>
      </c>
      <c r="L273" s="18"/>
      <c r="M273" s="18"/>
      <c r="N273" s="18"/>
      <c r="O273" s="18"/>
      <c r="P273" s="18"/>
      <c r="Q273" s="18"/>
      <c r="R273" s="25" t="n">
        <f aca="false">R274</f>
        <v>24000</v>
      </c>
      <c r="S273" s="26"/>
      <c r="T273" s="20" t="n">
        <f aca="false">R273/K273</f>
        <v>6.14338664427744</v>
      </c>
      <c r="U273" s="20" t="e">
        <f aca="false">R273/J273</f>
        <v>#DIV/0!</v>
      </c>
      <c r="V273" s="21" t="e">
        <f aca="false">R273/I273*100</f>
        <v>#DIV/0!</v>
      </c>
    </row>
    <row r="274" customFormat="false" ht="60" hidden="false" customHeight="false" outlineLevel="0" collapsed="false">
      <c r="A274" s="22" t="s">
        <v>113</v>
      </c>
      <c r="B274" s="23" t="s">
        <v>19</v>
      </c>
      <c r="C274" s="23" t="s">
        <v>238</v>
      </c>
      <c r="D274" s="23" t="s">
        <v>198</v>
      </c>
      <c r="E274" s="23" t="s">
        <v>114</v>
      </c>
      <c r="F274" s="23" t="s">
        <v>20</v>
      </c>
      <c r="G274" s="15"/>
      <c r="H274" s="15"/>
      <c r="I274" s="16" t="n">
        <v>0</v>
      </c>
      <c r="J274" s="17" t="n">
        <v>15000</v>
      </c>
      <c r="K274" s="16" t="n">
        <v>19186</v>
      </c>
      <c r="L274" s="18"/>
      <c r="M274" s="18"/>
      <c r="N274" s="18"/>
      <c r="O274" s="18"/>
      <c r="P274" s="18"/>
      <c r="Q274" s="18"/>
      <c r="R274" s="25" t="n">
        <f aca="false">R275</f>
        <v>24000</v>
      </c>
      <c r="S274" s="26"/>
      <c r="T274" s="20" t="n">
        <f aca="false">R274/K274</f>
        <v>1.25091212342333</v>
      </c>
      <c r="U274" s="20" t="n">
        <f aca="false">R274/J274</f>
        <v>1.6</v>
      </c>
      <c r="V274" s="21" t="e">
        <f aca="false">R274/I274*100</f>
        <v>#DIV/0!</v>
      </c>
    </row>
    <row r="275" customFormat="false" ht="30" hidden="false" customHeight="false" outlineLevel="0" collapsed="false">
      <c r="A275" s="22" t="s">
        <v>115</v>
      </c>
      <c r="B275" s="23" t="s">
        <v>19</v>
      </c>
      <c r="C275" s="23" t="s">
        <v>238</v>
      </c>
      <c r="D275" s="23" t="s">
        <v>198</v>
      </c>
      <c r="E275" s="23" t="s">
        <v>116</v>
      </c>
      <c r="F275" s="23" t="s">
        <v>20</v>
      </c>
      <c r="G275" s="15"/>
      <c r="H275" s="15"/>
      <c r="I275" s="16" t="n">
        <v>428000</v>
      </c>
      <c r="J275" s="17" t="n">
        <v>454708</v>
      </c>
      <c r="K275" s="16" t="n">
        <v>273499.5</v>
      </c>
      <c r="L275" s="18"/>
      <c r="M275" s="18"/>
      <c r="N275" s="18"/>
      <c r="O275" s="18"/>
      <c r="P275" s="18"/>
      <c r="Q275" s="18"/>
      <c r="R275" s="25" t="n">
        <v>24000</v>
      </c>
      <c r="S275" s="26"/>
      <c r="T275" s="20" t="n">
        <f aca="false">R275/K275</f>
        <v>0.0877515315384489</v>
      </c>
      <c r="U275" s="20" t="n">
        <f aca="false">R275/J275</f>
        <v>0.0527811254695321</v>
      </c>
      <c r="V275" s="21" t="n">
        <f aca="false">R275/I275*100</f>
        <v>5.60747663551402</v>
      </c>
    </row>
    <row r="276" customFormat="false" ht="30" hidden="false" customHeight="false" outlineLevel="0" collapsed="false">
      <c r="A276" s="22" t="s">
        <v>249</v>
      </c>
      <c r="B276" s="23" t="s">
        <v>19</v>
      </c>
      <c r="C276" s="23" t="s">
        <v>250</v>
      </c>
      <c r="D276" s="23"/>
      <c r="E276" s="23"/>
      <c r="F276" s="23" t="s">
        <v>20</v>
      </c>
      <c r="G276" s="15"/>
      <c r="H276" s="15"/>
      <c r="I276" s="16" t="n">
        <v>428000</v>
      </c>
      <c r="J276" s="17" t="n">
        <v>454708</v>
      </c>
      <c r="K276" s="16" t="n">
        <v>273499.5</v>
      </c>
      <c r="L276" s="18"/>
      <c r="M276" s="18"/>
      <c r="N276" s="18"/>
      <c r="O276" s="18"/>
      <c r="P276" s="18"/>
      <c r="Q276" s="18"/>
      <c r="R276" s="25" t="n">
        <f aca="false">R277+R318</f>
        <v>12552854.32</v>
      </c>
      <c r="S276" s="26"/>
      <c r="T276" s="20" t="n">
        <f aca="false">R276/K276</f>
        <v>45.8971746566264</v>
      </c>
      <c r="U276" s="20" t="n">
        <f aca="false">R276/J276</f>
        <v>27.6064074526949</v>
      </c>
      <c r="V276" s="21" t="n">
        <f aca="false">R276/I276*100</f>
        <v>2932.90988785047</v>
      </c>
    </row>
    <row r="277" customFormat="false" ht="15" hidden="false" customHeight="false" outlineLevel="0" collapsed="false">
      <c r="A277" s="22" t="s">
        <v>251</v>
      </c>
      <c r="B277" s="23" t="s">
        <v>19</v>
      </c>
      <c r="C277" s="23" t="s">
        <v>252</v>
      </c>
      <c r="D277" s="23"/>
      <c r="E277" s="23"/>
      <c r="F277" s="23" t="s">
        <v>20</v>
      </c>
      <c r="G277" s="15"/>
      <c r="H277" s="15"/>
      <c r="I277" s="16" t="n">
        <v>428000</v>
      </c>
      <c r="J277" s="17" t="n">
        <v>454708</v>
      </c>
      <c r="K277" s="16" t="n">
        <v>273499.5</v>
      </c>
      <c r="L277" s="18"/>
      <c r="M277" s="18"/>
      <c r="N277" s="18"/>
      <c r="O277" s="18"/>
      <c r="P277" s="18"/>
      <c r="Q277" s="18"/>
      <c r="R277" s="25" t="n">
        <f aca="false">R278+R281+R284+R287+R290+R295+R298+R301+R304+R307+R312+R315</f>
        <v>12500914.32</v>
      </c>
      <c r="S277" s="26"/>
      <c r="T277" s="20" t="n">
        <f aca="false">R277/K277</f>
        <v>45.707265717122</v>
      </c>
      <c r="U277" s="20" t="n">
        <f aca="false">R277/J277</f>
        <v>27.4921803003246</v>
      </c>
      <c r="V277" s="21" t="n">
        <f aca="false">R277/I277*100</f>
        <v>2920.77437383178</v>
      </c>
    </row>
    <row r="278" customFormat="false" ht="15" hidden="false" customHeight="false" outlineLevel="0" collapsed="false">
      <c r="A278" s="22" t="s">
        <v>253</v>
      </c>
      <c r="B278" s="23" t="s">
        <v>19</v>
      </c>
      <c r="C278" s="23" t="s">
        <v>252</v>
      </c>
      <c r="D278" s="23" t="s">
        <v>254</v>
      </c>
      <c r="E278" s="23"/>
      <c r="F278" s="23" t="s">
        <v>20</v>
      </c>
      <c r="G278" s="15"/>
      <c r="H278" s="15"/>
      <c r="I278" s="16" t="n">
        <v>625000</v>
      </c>
      <c r="J278" s="17" t="n">
        <v>771000</v>
      </c>
      <c r="K278" s="16" t="n">
        <v>835752</v>
      </c>
      <c r="L278" s="18"/>
      <c r="M278" s="18"/>
      <c r="N278" s="18"/>
      <c r="O278" s="18"/>
      <c r="P278" s="18"/>
      <c r="Q278" s="18"/>
      <c r="R278" s="25" t="n">
        <f aca="false">R279</f>
        <v>6195592.64</v>
      </c>
      <c r="S278" s="26"/>
      <c r="T278" s="20" t="n">
        <f aca="false">R278/K278</f>
        <v>7.41319511051125</v>
      </c>
      <c r="U278" s="20" t="n">
        <f aca="false">R278/J278</f>
        <v>8.03578811932555</v>
      </c>
      <c r="V278" s="21" t="n">
        <f aca="false">R278/I278*100</f>
        <v>991.2948224</v>
      </c>
    </row>
    <row r="279" customFormat="false" ht="60" hidden="false" customHeight="false" outlineLevel="0" collapsed="false">
      <c r="A279" s="22" t="s">
        <v>113</v>
      </c>
      <c r="B279" s="23" t="s">
        <v>19</v>
      </c>
      <c r="C279" s="23" t="s">
        <v>252</v>
      </c>
      <c r="D279" s="23" t="s">
        <v>254</v>
      </c>
      <c r="E279" s="23" t="s">
        <v>114</v>
      </c>
      <c r="F279" s="23" t="s">
        <v>20</v>
      </c>
      <c r="G279" s="15"/>
      <c r="H279" s="15"/>
      <c r="I279" s="16" t="n">
        <v>625000</v>
      </c>
      <c r="J279" s="17" t="n">
        <v>771000</v>
      </c>
      <c r="K279" s="16" t="n">
        <v>835752</v>
      </c>
      <c r="L279" s="18"/>
      <c r="M279" s="18"/>
      <c r="N279" s="18"/>
      <c r="O279" s="18"/>
      <c r="P279" s="18"/>
      <c r="Q279" s="18"/>
      <c r="R279" s="25" t="n">
        <f aca="false">R280</f>
        <v>6195592.64</v>
      </c>
      <c r="S279" s="26"/>
      <c r="T279" s="20" t="n">
        <f aca="false">R279/K279</f>
        <v>7.41319511051125</v>
      </c>
      <c r="U279" s="20" t="n">
        <f aca="false">R279/J279</f>
        <v>8.03578811932555</v>
      </c>
      <c r="V279" s="21" t="n">
        <f aca="false">R279/I279*100</f>
        <v>991.2948224</v>
      </c>
    </row>
    <row r="280" customFormat="false" ht="30" hidden="false" customHeight="false" outlineLevel="0" collapsed="false">
      <c r="A280" s="22" t="s">
        <v>115</v>
      </c>
      <c r="B280" s="23" t="s">
        <v>19</v>
      </c>
      <c r="C280" s="23" t="s">
        <v>252</v>
      </c>
      <c r="D280" s="23" t="s">
        <v>254</v>
      </c>
      <c r="E280" s="23" t="s">
        <v>116</v>
      </c>
      <c r="F280" s="23" t="s">
        <v>20</v>
      </c>
      <c r="G280" s="15"/>
      <c r="H280" s="15"/>
      <c r="I280" s="16" t="n">
        <v>625000</v>
      </c>
      <c r="J280" s="17" t="n">
        <v>771000</v>
      </c>
      <c r="K280" s="16" t="n">
        <v>835752</v>
      </c>
      <c r="L280" s="18"/>
      <c r="M280" s="18"/>
      <c r="N280" s="18"/>
      <c r="O280" s="18"/>
      <c r="P280" s="18"/>
      <c r="Q280" s="18"/>
      <c r="R280" s="25" t="n">
        <v>6195592.64</v>
      </c>
      <c r="S280" s="26"/>
      <c r="T280" s="20" t="n">
        <f aca="false">R280/K280</f>
        <v>7.41319511051125</v>
      </c>
      <c r="U280" s="20" t="n">
        <f aca="false">R280/J280</f>
        <v>8.03578811932555</v>
      </c>
      <c r="V280" s="21" t="n">
        <f aca="false">R280/I280*100</f>
        <v>991.2948224</v>
      </c>
    </row>
    <row r="281" customFormat="false" ht="15" hidden="false" customHeight="false" outlineLevel="0" collapsed="false">
      <c r="A281" s="22" t="s">
        <v>255</v>
      </c>
      <c r="B281" s="23" t="s">
        <v>19</v>
      </c>
      <c r="C281" s="23" t="s">
        <v>252</v>
      </c>
      <c r="D281" s="23" t="s">
        <v>256</v>
      </c>
      <c r="E281" s="23"/>
      <c r="F281" s="23" t="s">
        <v>20</v>
      </c>
      <c r="G281" s="15"/>
      <c r="H281" s="15"/>
      <c r="I281" s="16" t="n">
        <v>12000</v>
      </c>
      <c r="J281" s="17" t="n">
        <v>12000</v>
      </c>
      <c r="K281" s="16" t="n">
        <v>33000</v>
      </c>
      <c r="L281" s="18"/>
      <c r="M281" s="18"/>
      <c r="N281" s="18"/>
      <c r="O281" s="18"/>
      <c r="P281" s="18"/>
      <c r="Q281" s="18"/>
      <c r="R281" s="25" t="n">
        <f aca="false">R282</f>
        <v>463480.07</v>
      </c>
      <c r="S281" s="26"/>
      <c r="T281" s="20" t="n">
        <f aca="false">R281/K281</f>
        <v>14.0448506060606</v>
      </c>
      <c r="U281" s="20" t="n">
        <f aca="false">R281/J281</f>
        <v>38.6233391666667</v>
      </c>
      <c r="V281" s="21" t="n">
        <f aca="false">R281/I281*100</f>
        <v>3862.33391666667</v>
      </c>
    </row>
    <row r="282" customFormat="false" ht="60" hidden="false" customHeight="false" outlineLevel="0" collapsed="false">
      <c r="A282" s="22" t="s">
        <v>113</v>
      </c>
      <c r="B282" s="23" t="s">
        <v>19</v>
      </c>
      <c r="C282" s="23" t="s">
        <v>252</v>
      </c>
      <c r="D282" s="23" t="s">
        <v>256</v>
      </c>
      <c r="E282" s="23" t="s">
        <v>114</v>
      </c>
      <c r="F282" s="23" t="s">
        <v>20</v>
      </c>
      <c r="G282" s="15"/>
      <c r="H282" s="15"/>
      <c r="I282" s="16" t="n">
        <v>12000</v>
      </c>
      <c r="J282" s="17" t="n">
        <v>12000</v>
      </c>
      <c r="K282" s="16" t="n">
        <v>33000</v>
      </c>
      <c r="L282" s="18"/>
      <c r="M282" s="18"/>
      <c r="N282" s="18"/>
      <c r="O282" s="18"/>
      <c r="P282" s="18"/>
      <c r="Q282" s="18"/>
      <c r="R282" s="25" t="n">
        <f aca="false">R283</f>
        <v>463480.07</v>
      </c>
      <c r="S282" s="26"/>
      <c r="T282" s="20" t="n">
        <f aca="false">R282/K282</f>
        <v>14.0448506060606</v>
      </c>
      <c r="U282" s="20" t="n">
        <f aca="false">R282/J282</f>
        <v>38.6233391666667</v>
      </c>
      <c r="V282" s="21" t="n">
        <f aca="false">R282/I282*100</f>
        <v>3862.33391666667</v>
      </c>
    </row>
    <row r="283" customFormat="false" ht="30" hidden="false" customHeight="false" outlineLevel="0" collapsed="false">
      <c r="A283" s="22" t="s">
        <v>115</v>
      </c>
      <c r="B283" s="23" t="s">
        <v>19</v>
      </c>
      <c r="C283" s="23" t="s">
        <v>252</v>
      </c>
      <c r="D283" s="23" t="s">
        <v>256</v>
      </c>
      <c r="E283" s="23" t="s">
        <v>116</v>
      </c>
      <c r="F283" s="23" t="s">
        <v>20</v>
      </c>
      <c r="G283" s="15"/>
      <c r="H283" s="15"/>
      <c r="I283" s="16" t="n">
        <v>12000</v>
      </c>
      <c r="J283" s="17" t="n">
        <v>12000</v>
      </c>
      <c r="K283" s="16" t="n">
        <v>33000</v>
      </c>
      <c r="L283" s="18"/>
      <c r="M283" s="18"/>
      <c r="N283" s="18"/>
      <c r="O283" s="18"/>
      <c r="P283" s="18"/>
      <c r="Q283" s="18"/>
      <c r="R283" s="25" t="n">
        <v>463480.07</v>
      </c>
      <c r="S283" s="26"/>
      <c r="T283" s="20" t="n">
        <f aca="false">R283/K283</f>
        <v>14.0448506060606</v>
      </c>
      <c r="U283" s="20" t="n">
        <f aca="false">R283/J283</f>
        <v>38.6233391666667</v>
      </c>
      <c r="V283" s="21" t="n">
        <f aca="false">R283/I283*100</f>
        <v>3862.33391666667</v>
      </c>
    </row>
    <row r="284" customFormat="false" ht="120" hidden="false" customHeight="false" outlineLevel="0" collapsed="false">
      <c r="A284" s="22" t="s">
        <v>257</v>
      </c>
      <c r="B284" s="23" t="s">
        <v>19</v>
      </c>
      <c r="C284" s="23" t="s">
        <v>252</v>
      </c>
      <c r="D284" s="23" t="s">
        <v>258</v>
      </c>
      <c r="E284" s="23"/>
      <c r="F284" s="23" t="s">
        <v>20</v>
      </c>
      <c r="G284" s="15"/>
      <c r="H284" s="15"/>
      <c r="I284" s="16" t="n">
        <v>9788440</v>
      </c>
      <c r="J284" s="17" t="n">
        <v>9622165</v>
      </c>
      <c r="K284" s="16" t="n">
        <v>9268851.59</v>
      </c>
      <c r="L284" s="18"/>
      <c r="M284" s="18"/>
      <c r="N284" s="18"/>
      <c r="O284" s="18"/>
      <c r="P284" s="18"/>
      <c r="Q284" s="18"/>
      <c r="R284" s="25" t="n">
        <f aca="false">R285</f>
        <v>120650</v>
      </c>
      <c r="S284" s="26"/>
      <c r="T284" s="20" t="n">
        <f aca="false">R284/K284</f>
        <v>0.0130167150513195</v>
      </c>
      <c r="U284" s="20" t="n">
        <f aca="false">R284/J284</f>
        <v>0.0125387581692893</v>
      </c>
      <c r="V284" s="21" t="n">
        <f aca="false">R284/I284*100</f>
        <v>1.2325763860227</v>
      </c>
    </row>
    <row r="285" customFormat="false" ht="60" hidden="false" customHeight="false" outlineLevel="0" collapsed="false">
      <c r="A285" s="22" t="s">
        <v>188</v>
      </c>
      <c r="B285" s="23" t="s">
        <v>19</v>
      </c>
      <c r="C285" s="23" t="s">
        <v>252</v>
      </c>
      <c r="D285" s="23" t="s">
        <v>258</v>
      </c>
      <c r="E285" s="23" t="s">
        <v>114</v>
      </c>
      <c r="F285" s="23" t="s">
        <v>20</v>
      </c>
      <c r="G285" s="15"/>
      <c r="H285" s="15"/>
      <c r="I285" s="16" t="n">
        <v>9788440</v>
      </c>
      <c r="J285" s="17" t="n">
        <v>9622165</v>
      </c>
      <c r="K285" s="16" t="n">
        <v>9268851.59</v>
      </c>
      <c r="L285" s="18"/>
      <c r="M285" s="18"/>
      <c r="N285" s="18"/>
      <c r="O285" s="18"/>
      <c r="P285" s="18"/>
      <c r="Q285" s="18"/>
      <c r="R285" s="25" t="n">
        <f aca="false">R286</f>
        <v>120650</v>
      </c>
      <c r="S285" s="26"/>
      <c r="T285" s="20" t="n">
        <f aca="false">R285/K285</f>
        <v>0.0130167150513195</v>
      </c>
      <c r="U285" s="20" t="n">
        <f aca="false">R285/J285</f>
        <v>0.0125387581692893</v>
      </c>
      <c r="V285" s="21" t="n">
        <f aca="false">R285/I285*100</f>
        <v>1.2325763860227</v>
      </c>
    </row>
    <row r="286" customFormat="false" ht="30" hidden="false" customHeight="false" outlineLevel="0" collapsed="false">
      <c r="A286" s="22" t="s">
        <v>205</v>
      </c>
      <c r="B286" s="23" t="s">
        <v>19</v>
      </c>
      <c r="C286" s="23" t="s">
        <v>252</v>
      </c>
      <c r="D286" s="23" t="s">
        <v>258</v>
      </c>
      <c r="E286" s="23" t="s">
        <v>116</v>
      </c>
      <c r="F286" s="23" t="s">
        <v>20</v>
      </c>
      <c r="G286" s="15"/>
      <c r="H286" s="15"/>
      <c r="I286" s="16" t="n">
        <v>4653500</v>
      </c>
      <c r="J286" s="17" t="n">
        <v>4613100</v>
      </c>
      <c r="K286" s="16" t="n">
        <v>4613100</v>
      </c>
      <c r="L286" s="18"/>
      <c r="M286" s="18"/>
      <c r="N286" s="18"/>
      <c r="O286" s="18"/>
      <c r="P286" s="18"/>
      <c r="Q286" s="18"/>
      <c r="R286" s="25" t="n">
        <v>120650</v>
      </c>
      <c r="S286" s="26"/>
      <c r="T286" s="20" t="n">
        <f aca="false">R286/K286</f>
        <v>0.0261537794541631</v>
      </c>
      <c r="U286" s="20" t="n">
        <f aca="false">R286/J286</f>
        <v>0.0261537794541631</v>
      </c>
      <c r="V286" s="21" t="n">
        <f aca="false">R286/I286*100</f>
        <v>2.59267218222843</v>
      </c>
    </row>
    <row r="287" customFormat="false" ht="60" hidden="false" customHeight="false" outlineLevel="0" collapsed="false">
      <c r="A287" s="22" t="s">
        <v>259</v>
      </c>
      <c r="B287" s="23" t="s">
        <v>19</v>
      </c>
      <c r="C287" s="23" t="s">
        <v>252</v>
      </c>
      <c r="D287" s="23" t="s">
        <v>260</v>
      </c>
      <c r="E287" s="23"/>
      <c r="F287" s="23" t="s">
        <v>20</v>
      </c>
      <c r="G287" s="15"/>
      <c r="H287" s="15"/>
      <c r="I287" s="16" t="n">
        <v>4653500</v>
      </c>
      <c r="J287" s="17" t="n">
        <v>4613100</v>
      </c>
      <c r="K287" s="16" t="n">
        <v>4613100</v>
      </c>
      <c r="L287" s="18"/>
      <c r="M287" s="18"/>
      <c r="N287" s="18"/>
      <c r="O287" s="18"/>
      <c r="P287" s="18"/>
      <c r="Q287" s="18"/>
      <c r="R287" s="25" t="n">
        <f aca="false">R288</f>
        <v>95000</v>
      </c>
      <c r="S287" s="26"/>
      <c r="T287" s="20" t="n">
        <f aca="false">R287/K287</f>
        <v>0.0205935271292623</v>
      </c>
      <c r="U287" s="20" t="n">
        <f aca="false">R287/J287</f>
        <v>0.0205935271292623</v>
      </c>
      <c r="V287" s="21" t="n">
        <f aca="false">R287/I287*100</f>
        <v>2.04147415923498</v>
      </c>
    </row>
    <row r="288" customFormat="false" ht="15" hidden="false" customHeight="false" outlineLevel="0" collapsed="false">
      <c r="A288" s="22" t="s">
        <v>90</v>
      </c>
      <c r="B288" s="23" t="s">
        <v>19</v>
      </c>
      <c r="C288" s="23" t="s">
        <v>252</v>
      </c>
      <c r="D288" s="23" t="s">
        <v>260</v>
      </c>
      <c r="E288" s="23" t="s">
        <v>91</v>
      </c>
      <c r="F288" s="23" t="s">
        <v>20</v>
      </c>
      <c r="G288" s="15"/>
      <c r="H288" s="15"/>
      <c r="I288" s="16" t="n">
        <v>4653500</v>
      </c>
      <c r="J288" s="17" t="n">
        <v>4613100</v>
      </c>
      <c r="K288" s="16" t="n">
        <v>4613100</v>
      </c>
      <c r="L288" s="18"/>
      <c r="M288" s="18"/>
      <c r="N288" s="18"/>
      <c r="O288" s="18"/>
      <c r="P288" s="18"/>
      <c r="Q288" s="18"/>
      <c r="R288" s="25" t="n">
        <f aca="false">R289</f>
        <v>95000</v>
      </c>
      <c r="S288" s="26"/>
      <c r="T288" s="20" t="n">
        <f aca="false">R288/K288</f>
        <v>0.0205935271292623</v>
      </c>
      <c r="U288" s="20" t="n">
        <f aca="false">R288/J288</f>
        <v>0.0205935271292623</v>
      </c>
      <c r="V288" s="21" t="n">
        <f aca="false">R288/I288*100</f>
        <v>2.04147415923498</v>
      </c>
    </row>
    <row r="289" customFormat="false" ht="30" hidden="false" customHeight="false" outlineLevel="0" collapsed="false">
      <c r="A289" s="22" t="s">
        <v>166</v>
      </c>
      <c r="B289" s="23" t="s">
        <v>19</v>
      </c>
      <c r="C289" s="23" t="s">
        <v>252</v>
      </c>
      <c r="D289" s="23" t="s">
        <v>260</v>
      </c>
      <c r="E289" s="23" t="s">
        <v>167</v>
      </c>
      <c r="F289" s="23" t="s">
        <v>20</v>
      </c>
      <c r="G289" s="15"/>
      <c r="H289" s="15"/>
      <c r="I289" s="16" t="n">
        <v>350000</v>
      </c>
      <c r="J289" s="17" t="n">
        <v>351700</v>
      </c>
      <c r="K289" s="16" t="n">
        <v>351700</v>
      </c>
      <c r="L289" s="18"/>
      <c r="M289" s="18"/>
      <c r="N289" s="18"/>
      <c r="O289" s="18"/>
      <c r="P289" s="18"/>
      <c r="Q289" s="18"/>
      <c r="R289" s="25" t="n">
        <v>95000</v>
      </c>
      <c r="S289" s="26"/>
      <c r="T289" s="20" t="n">
        <f aca="false">R289/K289</f>
        <v>0.270116576627808</v>
      </c>
      <c r="U289" s="20" t="n">
        <f aca="false">R289/J289</f>
        <v>0.270116576627808</v>
      </c>
      <c r="V289" s="21" t="n">
        <f aca="false">R289/I289*100</f>
        <v>27.1428571428571</v>
      </c>
    </row>
    <row r="290" customFormat="false" ht="30" hidden="false" customHeight="false" outlineLevel="0" collapsed="false">
      <c r="A290" s="22" t="s">
        <v>261</v>
      </c>
      <c r="B290" s="23" t="s">
        <v>19</v>
      </c>
      <c r="C290" s="23" t="s">
        <v>252</v>
      </c>
      <c r="D290" s="23" t="s">
        <v>262</v>
      </c>
      <c r="E290" s="23"/>
      <c r="F290" s="23" t="s">
        <v>20</v>
      </c>
      <c r="G290" s="15"/>
      <c r="H290" s="15"/>
      <c r="I290" s="16" t="n">
        <v>350000</v>
      </c>
      <c r="J290" s="17" t="n">
        <v>351700</v>
      </c>
      <c r="K290" s="16" t="n">
        <v>351700</v>
      </c>
      <c r="L290" s="18"/>
      <c r="M290" s="18"/>
      <c r="N290" s="18"/>
      <c r="O290" s="18"/>
      <c r="P290" s="18"/>
      <c r="Q290" s="18"/>
      <c r="R290" s="25" t="n">
        <f aca="false">R291+R293</f>
        <v>249965.61</v>
      </c>
      <c r="S290" s="26"/>
      <c r="T290" s="20" t="n">
        <f aca="false">R290/K290</f>
        <v>0.710735314188229</v>
      </c>
      <c r="U290" s="20" t="n">
        <f aca="false">R290/J290</f>
        <v>0.710735314188229</v>
      </c>
      <c r="V290" s="21" t="n">
        <f aca="false">R290/I290*100</f>
        <v>71.4187457142857</v>
      </c>
    </row>
    <row r="291" customFormat="false" ht="135" hidden="false" customHeight="false" outlineLevel="0" collapsed="false">
      <c r="A291" s="22" t="s">
        <v>70</v>
      </c>
      <c r="B291" s="23" t="s">
        <v>19</v>
      </c>
      <c r="C291" s="23" t="s">
        <v>252</v>
      </c>
      <c r="D291" s="23" t="s">
        <v>262</v>
      </c>
      <c r="E291" s="23" t="s">
        <v>28</v>
      </c>
      <c r="F291" s="23" t="s">
        <v>20</v>
      </c>
      <c r="G291" s="15"/>
      <c r="H291" s="15"/>
      <c r="I291" s="16" t="n">
        <v>350000</v>
      </c>
      <c r="J291" s="17" t="n">
        <v>351700</v>
      </c>
      <c r="K291" s="16" t="n">
        <v>351700</v>
      </c>
      <c r="L291" s="18"/>
      <c r="M291" s="18"/>
      <c r="N291" s="18"/>
      <c r="O291" s="18"/>
      <c r="P291" s="18"/>
      <c r="Q291" s="18"/>
      <c r="R291" s="25" t="n">
        <f aca="false">R292</f>
        <v>20000</v>
      </c>
      <c r="S291" s="26"/>
      <c r="T291" s="20" t="n">
        <f aca="false">R291/K291</f>
        <v>0.0568666477111174</v>
      </c>
      <c r="U291" s="20" t="n">
        <f aca="false">R291/J291</f>
        <v>0.0568666477111174</v>
      </c>
      <c r="V291" s="21" t="n">
        <f aca="false">R291/I291*100</f>
        <v>5.71428571428571</v>
      </c>
    </row>
    <row r="292" customFormat="false" ht="30" hidden="false" customHeight="false" outlineLevel="0" collapsed="false">
      <c r="A292" s="22" t="s">
        <v>71</v>
      </c>
      <c r="B292" s="23" t="s">
        <v>19</v>
      </c>
      <c r="C292" s="23" t="s">
        <v>252</v>
      </c>
      <c r="D292" s="23" t="s">
        <v>262</v>
      </c>
      <c r="E292" s="23" t="s">
        <v>72</v>
      </c>
      <c r="F292" s="23" t="s">
        <v>20</v>
      </c>
      <c r="G292" s="15"/>
      <c r="H292" s="15"/>
      <c r="I292" s="16" t="n">
        <v>250000</v>
      </c>
      <c r="J292" s="17" t="n">
        <v>208115</v>
      </c>
      <c r="K292" s="16" t="n">
        <v>197192.59</v>
      </c>
      <c r="L292" s="18"/>
      <c r="M292" s="18"/>
      <c r="N292" s="18"/>
      <c r="O292" s="18"/>
      <c r="P292" s="18"/>
      <c r="Q292" s="18"/>
      <c r="R292" s="25" t="n">
        <v>20000</v>
      </c>
      <c r="S292" s="26"/>
      <c r="T292" s="20" t="n">
        <f aca="false">R292/K292</f>
        <v>0.101423689399282</v>
      </c>
      <c r="U292" s="20" t="n">
        <f aca="false">R292/J292</f>
        <v>0.0961007135477981</v>
      </c>
      <c r="V292" s="21" t="n">
        <f aca="false">R292/I292*100</f>
        <v>8</v>
      </c>
    </row>
    <row r="293" customFormat="false" ht="45" hidden="false" customHeight="false" outlineLevel="0" collapsed="false">
      <c r="A293" s="22" t="s">
        <v>36</v>
      </c>
      <c r="B293" s="23" t="s">
        <v>19</v>
      </c>
      <c r="C293" s="23" t="s">
        <v>252</v>
      </c>
      <c r="D293" s="23" t="s">
        <v>262</v>
      </c>
      <c r="E293" s="23" t="s">
        <v>37</v>
      </c>
      <c r="F293" s="23" t="s">
        <v>20</v>
      </c>
      <c r="G293" s="15"/>
      <c r="H293" s="15"/>
      <c r="I293" s="16" t="n">
        <v>0</v>
      </c>
      <c r="J293" s="17" t="n">
        <v>20000</v>
      </c>
      <c r="K293" s="16" t="n">
        <v>20000</v>
      </c>
      <c r="L293" s="18"/>
      <c r="M293" s="18"/>
      <c r="N293" s="18"/>
      <c r="O293" s="18"/>
      <c r="P293" s="18"/>
      <c r="Q293" s="18"/>
      <c r="R293" s="25" t="n">
        <f aca="false">R294</f>
        <v>229965.61</v>
      </c>
      <c r="S293" s="26"/>
      <c r="T293" s="20" t="n">
        <f aca="false">R293/K293</f>
        <v>11.4982805</v>
      </c>
      <c r="U293" s="20" t="n">
        <f aca="false">R293/J293</f>
        <v>11.4982805</v>
      </c>
      <c r="V293" s="21" t="e">
        <f aca="false">R293/I293*100</f>
        <v>#DIV/0!</v>
      </c>
    </row>
    <row r="294" customFormat="false" ht="60" hidden="false" customHeight="false" outlineLevel="0" collapsed="false">
      <c r="A294" s="22" t="s">
        <v>38</v>
      </c>
      <c r="B294" s="23" t="s">
        <v>19</v>
      </c>
      <c r="C294" s="23" t="s">
        <v>252</v>
      </c>
      <c r="D294" s="23" t="s">
        <v>262</v>
      </c>
      <c r="E294" s="23" t="s">
        <v>39</v>
      </c>
      <c r="F294" s="23" t="s">
        <v>20</v>
      </c>
      <c r="G294" s="15"/>
      <c r="H294" s="15"/>
      <c r="I294" s="16" t="n">
        <v>0</v>
      </c>
      <c r="J294" s="17" t="n">
        <v>20000</v>
      </c>
      <c r="K294" s="16" t="n">
        <v>20000</v>
      </c>
      <c r="L294" s="18"/>
      <c r="M294" s="18"/>
      <c r="N294" s="18"/>
      <c r="O294" s="18"/>
      <c r="P294" s="18"/>
      <c r="Q294" s="18"/>
      <c r="R294" s="25" t="n">
        <v>229965.61</v>
      </c>
      <c r="S294" s="26"/>
      <c r="T294" s="20" t="n">
        <f aca="false">R294/K294</f>
        <v>11.4982805</v>
      </c>
      <c r="U294" s="20" t="n">
        <f aca="false">R294/J294</f>
        <v>11.4982805</v>
      </c>
      <c r="V294" s="21" t="e">
        <f aca="false">R294/I294*100</f>
        <v>#DIV/0!</v>
      </c>
    </row>
    <row r="295" customFormat="false" ht="90" hidden="false" customHeight="false" outlineLevel="0" collapsed="false">
      <c r="A295" s="22" t="s">
        <v>263</v>
      </c>
      <c r="B295" s="23" t="s">
        <v>19</v>
      </c>
      <c r="C295" s="23" t="s">
        <v>252</v>
      </c>
      <c r="D295" s="23" t="s">
        <v>264</v>
      </c>
      <c r="E295" s="23"/>
      <c r="F295" s="23" t="s">
        <v>20</v>
      </c>
      <c r="G295" s="15"/>
      <c r="H295" s="15"/>
      <c r="I295" s="16" t="n">
        <v>250000</v>
      </c>
      <c r="J295" s="17" t="n">
        <v>188115</v>
      </c>
      <c r="K295" s="16" t="n">
        <v>177192.59</v>
      </c>
      <c r="L295" s="18"/>
      <c r="M295" s="18"/>
      <c r="N295" s="18"/>
      <c r="O295" s="18"/>
      <c r="P295" s="18"/>
      <c r="Q295" s="18"/>
      <c r="R295" s="25" t="n">
        <f aca="false">R296</f>
        <v>5200000</v>
      </c>
      <c r="S295" s="26"/>
      <c r="T295" s="20" t="n">
        <f aca="false">R295/K295</f>
        <v>29.3465996518252</v>
      </c>
      <c r="U295" s="20" t="n">
        <f aca="false">R295/J295</f>
        <v>27.6426653908513</v>
      </c>
      <c r="V295" s="21" t="n">
        <f aca="false">R295/I295*100</f>
        <v>2080</v>
      </c>
    </row>
    <row r="296" customFormat="false" ht="60" hidden="false" customHeight="false" outlineLevel="0" collapsed="false">
      <c r="A296" s="22" t="s">
        <v>113</v>
      </c>
      <c r="B296" s="23" t="s">
        <v>19</v>
      </c>
      <c r="C296" s="23" t="s">
        <v>252</v>
      </c>
      <c r="D296" s="23" t="s">
        <v>264</v>
      </c>
      <c r="E296" s="23" t="s">
        <v>114</v>
      </c>
      <c r="F296" s="23" t="s">
        <v>20</v>
      </c>
      <c r="G296" s="15"/>
      <c r="H296" s="15"/>
      <c r="I296" s="16" t="n">
        <v>250000</v>
      </c>
      <c r="J296" s="17" t="n">
        <v>188115</v>
      </c>
      <c r="K296" s="16" t="n">
        <v>177192.59</v>
      </c>
      <c r="L296" s="18"/>
      <c r="M296" s="18"/>
      <c r="N296" s="18"/>
      <c r="O296" s="18"/>
      <c r="P296" s="18"/>
      <c r="Q296" s="18"/>
      <c r="R296" s="25" t="n">
        <f aca="false">R297</f>
        <v>5200000</v>
      </c>
      <c r="S296" s="26"/>
      <c r="T296" s="20" t="n">
        <f aca="false">R296/K296</f>
        <v>29.3465996518252</v>
      </c>
      <c r="U296" s="20" t="n">
        <f aca="false">R296/J296</f>
        <v>27.6426653908513</v>
      </c>
      <c r="V296" s="21" t="n">
        <f aca="false">R296/I296*100</f>
        <v>2080</v>
      </c>
    </row>
    <row r="297" customFormat="false" ht="30" hidden="false" customHeight="false" outlineLevel="0" collapsed="false">
      <c r="A297" s="22" t="s">
        <v>115</v>
      </c>
      <c r="B297" s="23" t="s">
        <v>19</v>
      </c>
      <c r="C297" s="23" t="s">
        <v>252</v>
      </c>
      <c r="D297" s="23" t="s">
        <v>264</v>
      </c>
      <c r="E297" s="23" t="s">
        <v>116</v>
      </c>
      <c r="F297" s="23" t="s">
        <v>20</v>
      </c>
      <c r="G297" s="15"/>
      <c r="H297" s="15"/>
      <c r="I297" s="16" t="n">
        <v>4150000</v>
      </c>
      <c r="J297" s="17" t="n">
        <v>4150000</v>
      </c>
      <c r="K297" s="16" t="n">
        <v>3893934</v>
      </c>
      <c r="L297" s="18"/>
      <c r="M297" s="18"/>
      <c r="N297" s="18"/>
      <c r="O297" s="18"/>
      <c r="P297" s="18"/>
      <c r="Q297" s="18"/>
      <c r="R297" s="25" t="n">
        <v>5200000</v>
      </c>
      <c r="S297" s="26"/>
      <c r="T297" s="20" t="n">
        <f aca="false">R297/K297</f>
        <v>1.33541041014049</v>
      </c>
      <c r="U297" s="20" t="n">
        <f aca="false">R297/J297</f>
        <v>1.25301204819277</v>
      </c>
      <c r="V297" s="21" t="n">
        <f aca="false">R297/I297*100</f>
        <v>125.301204819277</v>
      </c>
    </row>
    <row r="298" customFormat="false" ht="120" hidden="false" customHeight="false" outlineLevel="0" collapsed="false">
      <c r="A298" s="22" t="s">
        <v>265</v>
      </c>
      <c r="B298" s="23" t="s">
        <v>19</v>
      </c>
      <c r="C298" s="23" t="s">
        <v>252</v>
      </c>
      <c r="D298" s="23" t="s">
        <v>266</v>
      </c>
      <c r="E298" s="23"/>
      <c r="F298" s="23" t="s">
        <v>20</v>
      </c>
      <c r="G298" s="15"/>
      <c r="H298" s="15"/>
      <c r="I298" s="16" t="n">
        <v>4150000</v>
      </c>
      <c r="J298" s="17" t="n">
        <v>4150000</v>
      </c>
      <c r="K298" s="16" t="n">
        <v>3893934</v>
      </c>
      <c r="L298" s="18"/>
      <c r="M298" s="18"/>
      <c r="N298" s="18"/>
      <c r="O298" s="18"/>
      <c r="P298" s="18"/>
      <c r="Q298" s="18"/>
      <c r="R298" s="25" t="n">
        <f aca="false">R299</f>
        <v>28090</v>
      </c>
      <c r="S298" s="26"/>
      <c r="T298" s="20" t="n">
        <f aca="false">R298/K298</f>
        <v>0.00721378431170123</v>
      </c>
      <c r="U298" s="20" t="n">
        <f aca="false">R298/J298</f>
        <v>0.00676867469879518</v>
      </c>
      <c r="V298" s="21" t="n">
        <f aca="false">R298/I298*100</f>
        <v>0.676867469879518</v>
      </c>
    </row>
    <row r="299" customFormat="false" ht="60" hidden="false" customHeight="false" outlineLevel="0" collapsed="false">
      <c r="A299" s="22" t="s">
        <v>113</v>
      </c>
      <c r="B299" s="23" t="s">
        <v>19</v>
      </c>
      <c r="C299" s="23" t="s">
        <v>252</v>
      </c>
      <c r="D299" s="23" t="s">
        <v>266</v>
      </c>
      <c r="E299" s="23" t="s">
        <v>114</v>
      </c>
      <c r="F299" s="23" t="s">
        <v>20</v>
      </c>
      <c r="G299" s="15"/>
      <c r="H299" s="15"/>
      <c r="I299" s="16" t="n">
        <v>4150000</v>
      </c>
      <c r="J299" s="17" t="n">
        <v>4150000</v>
      </c>
      <c r="K299" s="16" t="n">
        <v>3893934</v>
      </c>
      <c r="L299" s="18"/>
      <c r="M299" s="18"/>
      <c r="N299" s="18"/>
      <c r="O299" s="18"/>
      <c r="P299" s="18"/>
      <c r="Q299" s="18"/>
      <c r="R299" s="25" t="n">
        <f aca="false">R300</f>
        <v>28090</v>
      </c>
      <c r="S299" s="26"/>
      <c r="T299" s="20" t="n">
        <f aca="false">R299/K299</f>
        <v>0.00721378431170123</v>
      </c>
      <c r="U299" s="20" t="n">
        <f aca="false">R299/J299</f>
        <v>0.00676867469879518</v>
      </c>
      <c r="V299" s="21" t="n">
        <f aca="false">R299/I299*100</f>
        <v>0.676867469879518</v>
      </c>
    </row>
    <row r="300" customFormat="false" ht="30" hidden="false" customHeight="false" outlineLevel="0" collapsed="false">
      <c r="A300" s="22" t="s">
        <v>115</v>
      </c>
      <c r="B300" s="23" t="s">
        <v>19</v>
      </c>
      <c r="C300" s="23" t="s">
        <v>252</v>
      </c>
      <c r="D300" s="23" t="s">
        <v>266</v>
      </c>
      <c r="E300" s="23" t="s">
        <v>116</v>
      </c>
      <c r="F300" s="23" t="s">
        <v>20</v>
      </c>
      <c r="G300" s="15"/>
      <c r="H300" s="15"/>
      <c r="I300" s="16" t="n">
        <v>180000</v>
      </c>
      <c r="J300" s="17" t="n">
        <v>180000</v>
      </c>
      <c r="K300" s="16" t="n">
        <v>100300</v>
      </c>
      <c r="L300" s="18"/>
      <c r="M300" s="18"/>
      <c r="N300" s="18"/>
      <c r="O300" s="18"/>
      <c r="P300" s="18"/>
      <c r="Q300" s="18"/>
      <c r="R300" s="25" t="n">
        <v>28090</v>
      </c>
      <c r="S300" s="26"/>
      <c r="T300" s="20" t="n">
        <f aca="false">R300/K300</f>
        <v>0.280059820538385</v>
      </c>
      <c r="U300" s="20" t="n">
        <f aca="false">R300/J300</f>
        <v>0.156055555555556</v>
      </c>
      <c r="V300" s="21" t="n">
        <f aca="false">R300/I300*100</f>
        <v>15.6055555555556</v>
      </c>
    </row>
    <row r="301" customFormat="false" ht="135" hidden="false" customHeight="false" outlineLevel="0" collapsed="false">
      <c r="A301" s="22" t="s">
        <v>267</v>
      </c>
      <c r="B301" s="23" t="s">
        <v>19</v>
      </c>
      <c r="C301" s="23" t="s">
        <v>252</v>
      </c>
      <c r="D301" s="23" t="s">
        <v>268</v>
      </c>
      <c r="E301" s="23"/>
      <c r="F301" s="23" t="s">
        <v>20</v>
      </c>
      <c r="G301" s="15"/>
      <c r="H301" s="15"/>
      <c r="I301" s="16" t="n">
        <v>180000</v>
      </c>
      <c r="J301" s="17" t="n">
        <v>180000</v>
      </c>
      <c r="K301" s="16" t="n">
        <v>100300</v>
      </c>
      <c r="L301" s="18"/>
      <c r="M301" s="18"/>
      <c r="N301" s="18"/>
      <c r="O301" s="18"/>
      <c r="P301" s="18"/>
      <c r="Q301" s="18"/>
      <c r="R301" s="25" t="n">
        <f aca="false">R302</f>
        <v>16150</v>
      </c>
      <c r="S301" s="26"/>
      <c r="T301" s="20" t="n">
        <f aca="false">R301/K301</f>
        <v>0.161016949152542</v>
      </c>
      <c r="U301" s="20" t="n">
        <f aca="false">R301/J301</f>
        <v>0.0897222222222222</v>
      </c>
      <c r="V301" s="21" t="n">
        <f aca="false">R301/I301*100</f>
        <v>8.97222222222222</v>
      </c>
    </row>
    <row r="302" customFormat="false" ht="60" hidden="false" customHeight="false" outlineLevel="0" collapsed="false">
      <c r="A302" s="22" t="s">
        <v>113</v>
      </c>
      <c r="B302" s="23" t="s">
        <v>19</v>
      </c>
      <c r="C302" s="23" t="s">
        <v>252</v>
      </c>
      <c r="D302" s="23" t="s">
        <v>268</v>
      </c>
      <c r="E302" s="23" t="s">
        <v>114</v>
      </c>
      <c r="F302" s="23" t="s">
        <v>20</v>
      </c>
      <c r="G302" s="15"/>
      <c r="H302" s="15"/>
      <c r="I302" s="16" t="n">
        <v>180000</v>
      </c>
      <c r="J302" s="17" t="n">
        <v>180000</v>
      </c>
      <c r="K302" s="16" t="n">
        <v>100300</v>
      </c>
      <c r="L302" s="18"/>
      <c r="M302" s="18"/>
      <c r="N302" s="18"/>
      <c r="O302" s="18"/>
      <c r="P302" s="18"/>
      <c r="Q302" s="18"/>
      <c r="R302" s="25" t="n">
        <f aca="false">R303</f>
        <v>16150</v>
      </c>
      <c r="S302" s="26"/>
      <c r="T302" s="20" t="n">
        <f aca="false">R302/K302</f>
        <v>0.161016949152542</v>
      </c>
      <c r="U302" s="20" t="n">
        <f aca="false">R302/J302</f>
        <v>0.0897222222222222</v>
      </c>
      <c r="V302" s="21" t="n">
        <f aca="false">R302/I302*100</f>
        <v>8.97222222222222</v>
      </c>
    </row>
    <row r="303" customFormat="false" ht="30" hidden="false" customHeight="false" outlineLevel="0" collapsed="false">
      <c r="A303" s="22" t="s">
        <v>115</v>
      </c>
      <c r="B303" s="23" t="s">
        <v>19</v>
      </c>
      <c r="C303" s="23" t="s">
        <v>252</v>
      </c>
      <c r="D303" s="23" t="s">
        <v>268</v>
      </c>
      <c r="E303" s="23" t="s">
        <v>116</v>
      </c>
      <c r="F303" s="23" t="s">
        <v>20</v>
      </c>
      <c r="G303" s="15"/>
      <c r="H303" s="15"/>
      <c r="I303" s="16" t="n">
        <v>34980</v>
      </c>
      <c r="J303" s="17" t="n">
        <v>34980</v>
      </c>
      <c r="K303" s="16" t="n">
        <v>42930</v>
      </c>
      <c r="L303" s="18"/>
      <c r="M303" s="18"/>
      <c r="N303" s="18"/>
      <c r="O303" s="18"/>
      <c r="P303" s="18"/>
      <c r="Q303" s="18"/>
      <c r="R303" s="25" t="n">
        <v>16150</v>
      </c>
      <c r="S303" s="26"/>
      <c r="T303" s="20" t="n">
        <f aca="false">R303/K303</f>
        <v>0.37619380386676</v>
      </c>
      <c r="U303" s="20" t="n">
        <f aca="false">R303/J303</f>
        <v>0.46169239565466</v>
      </c>
      <c r="V303" s="21" t="n">
        <f aca="false">R303/I303*100</f>
        <v>46.169239565466</v>
      </c>
    </row>
    <row r="304" customFormat="false" ht="60" hidden="false" customHeight="false" outlineLevel="0" collapsed="false">
      <c r="A304" s="22" t="s">
        <v>269</v>
      </c>
      <c r="B304" s="23" t="s">
        <v>19</v>
      </c>
      <c r="C304" s="23" t="s">
        <v>252</v>
      </c>
      <c r="D304" s="23" t="s">
        <v>270</v>
      </c>
      <c r="E304" s="23"/>
      <c r="F304" s="23" t="s">
        <v>20</v>
      </c>
      <c r="G304" s="15"/>
      <c r="H304" s="15"/>
      <c r="I304" s="16" t="n">
        <v>34980</v>
      </c>
      <c r="J304" s="17" t="n">
        <v>34980</v>
      </c>
      <c r="K304" s="16" t="n">
        <v>42930</v>
      </c>
      <c r="L304" s="18"/>
      <c r="M304" s="18"/>
      <c r="N304" s="18"/>
      <c r="O304" s="18"/>
      <c r="P304" s="18"/>
      <c r="Q304" s="18"/>
      <c r="R304" s="25" t="n">
        <f aca="false">R305</f>
        <v>5000</v>
      </c>
      <c r="S304" s="26"/>
      <c r="T304" s="20" t="n">
        <f aca="false">R304/K304</f>
        <v>0.116468669927789</v>
      </c>
      <c r="U304" s="20" t="n">
        <f aca="false">R304/J304</f>
        <v>0.142938822184105</v>
      </c>
      <c r="V304" s="21" t="n">
        <f aca="false">R304/I304*100</f>
        <v>14.2938822184105</v>
      </c>
    </row>
    <row r="305" customFormat="false" ht="15" hidden="false" customHeight="false" outlineLevel="0" collapsed="false">
      <c r="A305" s="22" t="s">
        <v>90</v>
      </c>
      <c r="B305" s="23" t="s">
        <v>19</v>
      </c>
      <c r="C305" s="23" t="s">
        <v>252</v>
      </c>
      <c r="D305" s="23" t="s">
        <v>270</v>
      </c>
      <c r="E305" s="23" t="s">
        <v>91</v>
      </c>
      <c r="F305" s="23" t="s">
        <v>20</v>
      </c>
      <c r="G305" s="15"/>
      <c r="H305" s="15"/>
      <c r="I305" s="16" t="n">
        <v>34980</v>
      </c>
      <c r="J305" s="17" t="n">
        <v>34980</v>
      </c>
      <c r="K305" s="16" t="n">
        <v>42930</v>
      </c>
      <c r="L305" s="18"/>
      <c r="M305" s="18"/>
      <c r="N305" s="18"/>
      <c r="O305" s="18"/>
      <c r="P305" s="18"/>
      <c r="Q305" s="18"/>
      <c r="R305" s="25" t="n">
        <f aca="false">R306</f>
        <v>5000</v>
      </c>
      <c r="S305" s="26"/>
      <c r="T305" s="20" t="n">
        <f aca="false">R305/K305</f>
        <v>0.116468669927789</v>
      </c>
      <c r="U305" s="20" t="n">
        <f aca="false">R305/J305</f>
        <v>0.142938822184105</v>
      </c>
      <c r="V305" s="21" t="n">
        <f aca="false">R305/I305*100</f>
        <v>14.2938822184105</v>
      </c>
    </row>
    <row r="306" customFormat="false" ht="30" hidden="false" customHeight="false" outlineLevel="0" collapsed="false">
      <c r="A306" s="22" t="s">
        <v>271</v>
      </c>
      <c r="B306" s="23" t="s">
        <v>19</v>
      </c>
      <c r="C306" s="23" t="s">
        <v>252</v>
      </c>
      <c r="D306" s="23" t="s">
        <v>270</v>
      </c>
      <c r="E306" s="23" t="s">
        <v>167</v>
      </c>
      <c r="F306" s="23" t="s">
        <v>20</v>
      </c>
      <c r="G306" s="15"/>
      <c r="H306" s="15"/>
      <c r="I306" s="16" t="n">
        <v>69960</v>
      </c>
      <c r="J306" s="17" t="n">
        <v>84270</v>
      </c>
      <c r="K306" s="16" t="n">
        <v>69695</v>
      </c>
      <c r="L306" s="18"/>
      <c r="M306" s="18"/>
      <c r="N306" s="18"/>
      <c r="O306" s="18"/>
      <c r="P306" s="18"/>
      <c r="Q306" s="18"/>
      <c r="R306" s="25" t="n">
        <v>5000</v>
      </c>
      <c r="S306" s="26"/>
      <c r="T306" s="20" t="n">
        <f aca="false">R306/K306</f>
        <v>0.0717411579022886</v>
      </c>
      <c r="U306" s="20" t="n">
        <f aca="false">R306/J306</f>
        <v>0.0593330960009493</v>
      </c>
      <c r="V306" s="21" t="n">
        <f aca="false">R306/I306*100</f>
        <v>7.14694110920526</v>
      </c>
    </row>
    <row r="307" customFormat="false" ht="150" hidden="false" customHeight="false" outlineLevel="0" collapsed="false">
      <c r="A307" s="22" t="s">
        <v>272</v>
      </c>
      <c r="B307" s="23" t="s">
        <v>19</v>
      </c>
      <c r="C307" s="23" t="s">
        <v>252</v>
      </c>
      <c r="D307" s="23" t="s">
        <v>273</v>
      </c>
      <c r="E307" s="23"/>
      <c r="F307" s="23" t="s">
        <v>20</v>
      </c>
      <c r="G307" s="15"/>
      <c r="H307" s="15"/>
      <c r="I307" s="16" t="n">
        <v>3180</v>
      </c>
      <c r="J307" s="17" t="n">
        <v>3975</v>
      </c>
      <c r="K307" s="16" t="n">
        <v>3975</v>
      </c>
      <c r="L307" s="18"/>
      <c r="M307" s="18"/>
      <c r="N307" s="18"/>
      <c r="O307" s="18"/>
      <c r="P307" s="18"/>
      <c r="Q307" s="18"/>
      <c r="R307" s="25" t="n">
        <f aca="false">R308+R310</f>
        <v>53000</v>
      </c>
      <c r="S307" s="26"/>
      <c r="T307" s="20" t="n">
        <f aca="false">R307/K307</f>
        <v>13.3333333333333</v>
      </c>
      <c r="U307" s="20" t="n">
        <f aca="false">R307/J307</f>
        <v>13.3333333333333</v>
      </c>
      <c r="V307" s="21" t="n">
        <f aca="false">R307/I307*100</f>
        <v>1666.66666666667</v>
      </c>
    </row>
    <row r="308" customFormat="false" ht="30" hidden="false" customHeight="false" outlineLevel="0" collapsed="false">
      <c r="A308" s="22" t="s">
        <v>218</v>
      </c>
      <c r="B308" s="23" t="s">
        <v>19</v>
      </c>
      <c r="C308" s="23" t="s">
        <v>252</v>
      </c>
      <c r="D308" s="23" t="s">
        <v>273</v>
      </c>
      <c r="E308" s="23" t="s">
        <v>200</v>
      </c>
      <c r="F308" s="23" t="s">
        <v>20</v>
      </c>
      <c r="G308" s="15"/>
      <c r="H308" s="15"/>
      <c r="I308" s="16" t="n">
        <v>3180</v>
      </c>
      <c r="J308" s="17" t="n">
        <v>3975</v>
      </c>
      <c r="K308" s="16" t="n">
        <v>3975</v>
      </c>
      <c r="L308" s="18"/>
      <c r="M308" s="18"/>
      <c r="N308" s="18"/>
      <c r="O308" s="18"/>
      <c r="P308" s="18"/>
      <c r="Q308" s="18"/>
      <c r="R308" s="25" t="n">
        <f aca="false">R309</f>
        <v>3180</v>
      </c>
      <c r="S308" s="26"/>
      <c r="T308" s="20" t="n">
        <f aca="false">R308/K308</f>
        <v>0.8</v>
      </c>
      <c r="U308" s="20" t="n">
        <f aca="false">R308/J308</f>
        <v>0.8</v>
      </c>
      <c r="V308" s="21" t="n">
        <f aca="false">R308/I308*100</f>
        <v>100</v>
      </c>
    </row>
    <row r="309" customFormat="false" ht="60" hidden="false" customHeight="false" outlineLevel="0" collapsed="false">
      <c r="A309" s="22" t="s">
        <v>201</v>
      </c>
      <c r="B309" s="23" t="s">
        <v>19</v>
      </c>
      <c r="C309" s="23" t="s">
        <v>252</v>
      </c>
      <c r="D309" s="23" t="s">
        <v>273</v>
      </c>
      <c r="E309" s="23" t="s">
        <v>202</v>
      </c>
      <c r="F309" s="23" t="s">
        <v>20</v>
      </c>
      <c r="G309" s="15"/>
      <c r="H309" s="15"/>
      <c r="I309" s="16" t="n">
        <v>66780</v>
      </c>
      <c r="J309" s="17" t="n">
        <v>80295</v>
      </c>
      <c r="K309" s="16" t="n">
        <v>65720</v>
      </c>
      <c r="L309" s="18"/>
      <c r="M309" s="18"/>
      <c r="N309" s="18"/>
      <c r="O309" s="18"/>
      <c r="P309" s="18"/>
      <c r="Q309" s="18"/>
      <c r="R309" s="25" t="n">
        <v>3180</v>
      </c>
      <c r="S309" s="26"/>
      <c r="T309" s="20" t="n">
        <f aca="false">R309/K309</f>
        <v>0.0483870967741936</v>
      </c>
      <c r="U309" s="20" t="n">
        <f aca="false">R309/J309</f>
        <v>0.0396039603960396</v>
      </c>
      <c r="V309" s="21" t="n">
        <f aca="false">R309/I309*100</f>
        <v>4.76190476190476</v>
      </c>
    </row>
    <row r="310" customFormat="false" ht="60" hidden="false" customHeight="false" outlineLevel="0" collapsed="false">
      <c r="A310" s="22" t="s">
        <v>113</v>
      </c>
      <c r="B310" s="23" t="s">
        <v>19</v>
      </c>
      <c r="C310" s="23" t="s">
        <v>252</v>
      </c>
      <c r="D310" s="23" t="s">
        <v>273</v>
      </c>
      <c r="E310" s="23" t="s">
        <v>114</v>
      </c>
      <c r="F310" s="23" t="s">
        <v>20</v>
      </c>
      <c r="G310" s="15"/>
      <c r="H310" s="15"/>
      <c r="I310" s="16" t="n">
        <v>66780</v>
      </c>
      <c r="J310" s="17" t="n">
        <v>80295</v>
      </c>
      <c r="K310" s="16" t="n">
        <v>65720</v>
      </c>
      <c r="L310" s="18"/>
      <c r="M310" s="18"/>
      <c r="N310" s="18"/>
      <c r="O310" s="18"/>
      <c r="P310" s="18"/>
      <c r="Q310" s="18"/>
      <c r="R310" s="25" t="n">
        <f aca="false">R311</f>
        <v>49820</v>
      </c>
      <c r="S310" s="26"/>
      <c r="T310" s="20" t="n">
        <f aca="false">R310/K310</f>
        <v>0.758064516129032</v>
      </c>
      <c r="U310" s="20" t="n">
        <f aca="false">R310/J310</f>
        <v>0.62046204620462</v>
      </c>
      <c r="V310" s="21" t="n">
        <f aca="false">R310/I310*100</f>
        <v>74.6031746031746</v>
      </c>
    </row>
    <row r="311" customFormat="false" ht="30" hidden="false" customHeight="false" outlineLevel="0" collapsed="false">
      <c r="A311" s="22" t="s">
        <v>115</v>
      </c>
      <c r="B311" s="23" t="s">
        <v>19</v>
      </c>
      <c r="C311" s="23" t="s">
        <v>252</v>
      </c>
      <c r="D311" s="23" t="s">
        <v>273</v>
      </c>
      <c r="E311" s="23" t="s">
        <v>116</v>
      </c>
      <c r="F311" s="23" t="s">
        <v>20</v>
      </c>
      <c r="G311" s="15"/>
      <c r="H311" s="15"/>
      <c r="I311" s="16" t="n">
        <v>100000</v>
      </c>
      <c r="J311" s="16" t="n">
        <v>0</v>
      </c>
      <c r="K311" s="16" t="n">
        <v>0</v>
      </c>
      <c r="L311" s="18"/>
      <c r="M311" s="18"/>
      <c r="N311" s="18"/>
      <c r="O311" s="18"/>
      <c r="P311" s="18"/>
      <c r="Q311" s="18"/>
      <c r="R311" s="25" t="n">
        <v>49820</v>
      </c>
      <c r="S311" s="26"/>
      <c r="T311" s="20" t="e">
        <f aca="false">R311/K311</f>
        <v>#DIV/0!</v>
      </c>
      <c r="U311" s="20" t="e">
        <f aca="false">R311/J311</f>
        <v>#DIV/0!</v>
      </c>
      <c r="V311" s="21" t="n">
        <f aca="false">R311/I311*100</f>
        <v>49.82</v>
      </c>
    </row>
    <row r="312" customFormat="false" ht="225" hidden="false" customHeight="false" outlineLevel="0" collapsed="false">
      <c r="A312" s="22" t="s">
        <v>274</v>
      </c>
      <c r="B312" s="23" t="s">
        <v>19</v>
      </c>
      <c r="C312" s="23" t="s">
        <v>252</v>
      </c>
      <c r="D312" s="23" t="s">
        <v>275</v>
      </c>
      <c r="E312" s="23"/>
      <c r="F312" s="23" t="s">
        <v>20</v>
      </c>
      <c r="G312" s="15"/>
      <c r="H312" s="15"/>
      <c r="I312" s="16" t="n">
        <v>100000</v>
      </c>
      <c r="J312" s="16" t="n">
        <v>0</v>
      </c>
      <c r="K312" s="16" t="n">
        <v>0</v>
      </c>
      <c r="L312" s="18"/>
      <c r="M312" s="18"/>
      <c r="N312" s="18"/>
      <c r="O312" s="18"/>
      <c r="P312" s="18"/>
      <c r="Q312" s="18"/>
      <c r="R312" s="25" t="n">
        <f aca="false">R313</f>
        <v>7332</v>
      </c>
      <c r="S312" s="26"/>
      <c r="T312" s="20" t="e">
        <f aca="false">R312/K312</f>
        <v>#DIV/0!</v>
      </c>
      <c r="U312" s="20" t="e">
        <f aca="false">R312/J312</f>
        <v>#DIV/0!</v>
      </c>
      <c r="V312" s="21" t="n">
        <f aca="false">R312/I312*100</f>
        <v>7.332</v>
      </c>
    </row>
    <row r="313" customFormat="false" ht="60" hidden="false" customHeight="false" outlineLevel="0" collapsed="false">
      <c r="A313" s="22" t="s">
        <v>188</v>
      </c>
      <c r="B313" s="23" t="s">
        <v>19</v>
      </c>
      <c r="C313" s="23" t="s">
        <v>252</v>
      </c>
      <c r="D313" s="23" t="s">
        <v>275</v>
      </c>
      <c r="E313" s="23" t="s">
        <v>114</v>
      </c>
      <c r="F313" s="23" t="s">
        <v>20</v>
      </c>
      <c r="G313" s="15"/>
      <c r="H313" s="15"/>
      <c r="I313" s="16" t="n">
        <v>100000</v>
      </c>
      <c r="J313" s="16" t="n">
        <v>0</v>
      </c>
      <c r="K313" s="16" t="n">
        <v>0</v>
      </c>
      <c r="L313" s="18"/>
      <c r="M313" s="18"/>
      <c r="N313" s="18"/>
      <c r="O313" s="18"/>
      <c r="P313" s="18"/>
      <c r="Q313" s="18"/>
      <c r="R313" s="25" t="n">
        <f aca="false">R314</f>
        <v>7332</v>
      </c>
      <c r="S313" s="26"/>
      <c r="T313" s="20" t="e">
        <f aca="false">R313/K313</f>
        <v>#DIV/0!</v>
      </c>
      <c r="U313" s="20" t="e">
        <f aca="false">R313/J313</f>
        <v>#DIV/0!</v>
      </c>
      <c r="V313" s="21" t="n">
        <f aca="false">R313/I313*100</f>
        <v>7.332</v>
      </c>
    </row>
    <row r="314" customFormat="false" ht="30" hidden="false" customHeight="false" outlineLevel="0" collapsed="false">
      <c r="A314" s="22" t="s">
        <v>115</v>
      </c>
      <c r="B314" s="23" t="s">
        <v>19</v>
      </c>
      <c r="C314" s="23" t="s">
        <v>252</v>
      </c>
      <c r="D314" s="23" t="s">
        <v>275</v>
      </c>
      <c r="E314" s="23" t="s">
        <v>116</v>
      </c>
      <c r="F314" s="23" t="s">
        <v>20</v>
      </c>
      <c r="G314" s="15"/>
      <c r="H314" s="15"/>
      <c r="I314" s="16" t="n">
        <v>15857722.24</v>
      </c>
      <c r="J314" s="17" t="n">
        <v>15264228.24</v>
      </c>
      <c r="K314" s="16" t="n">
        <v>16920127.93</v>
      </c>
      <c r="L314" s="18"/>
      <c r="M314" s="18"/>
      <c r="N314" s="18"/>
      <c r="O314" s="18"/>
      <c r="P314" s="18"/>
      <c r="Q314" s="18"/>
      <c r="R314" s="25" t="n">
        <v>7332</v>
      </c>
      <c r="S314" s="26"/>
      <c r="T314" s="20" t="n">
        <f aca="false">R314/K314</f>
        <v>0.000433330056979067</v>
      </c>
      <c r="U314" s="20" t="n">
        <f aca="false">R314/J314</f>
        <v>0.00048033872952623</v>
      </c>
      <c r="V314" s="21" t="n">
        <f aca="false">R314/I314*100</f>
        <v>0.0462361484772734</v>
      </c>
    </row>
    <row r="315" customFormat="false" ht="225" hidden="false" customHeight="false" outlineLevel="0" collapsed="false">
      <c r="A315" s="22" t="s">
        <v>276</v>
      </c>
      <c r="B315" s="23" t="s">
        <v>19</v>
      </c>
      <c r="C315" s="23" t="s">
        <v>252</v>
      </c>
      <c r="D315" s="23" t="s">
        <v>277</v>
      </c>
      <c r="E315" s="23"/>
      <c r="F315" s="23" t="s">
        <v>20</v>
      </c>
      <c r="G315" s="15"/>
      <c r="H315" s="15"/>
      <c r="I315" s="16" t="n">
        <v>1361600</v>
      </c>
      <c r="J315" s="17" t="n">
        <v>1235600</v>
      </c>
      <c r="K315" s="16" t="n">
        <v>1505165.17</v>
      </c>
      <c r="L315" s="18"/>
      <c r="M315" s="18"/>
      <c r="N315" s="18"/>
      <c r="O315" s="18"/>
      <c r="P315" s="18"/>
      <c r="Q315" s="18"/>
      <c r="R315" s="25" t="n">
        <f aca="false">R316</f>
        <v>66654</v>
      </c>
      <c r="S315" s="26"/>
      <c r="T315" s="20" t="n">
        <f aca="false">R315/K315</f>
        <v>0.0442835120879126</v>
      </c>
      <c r="U315" s="20" t="n">
        <f aca="false">R315/J315</f>
        <v>0.0539446422790547</v>
      </c>
      <c r="V315" s="21" t="n">
        <f aca="false">R315/I315*100</f>
        <v>4.89527027027027</v>
      </c>
    </row>
    <row r="316" customFormat="false" ht="60" hidden="false" customHeight="false" outlineLevel="0" collapsed="false">
      <c r="A316" s="22" t="s">
        <v>113</v>
      </c>
      <c r="B316" s="23" t="s">
        <v>19</v>
      </c>
      <c r="C316" s="23" t="s">
        <v>252</v>
      </c>
      <c r="D316" s="23" t="s">
        <v>277</v>
      </c>
      <c r="E316" s="23" t="s">
        <v>114</v>
      </c>
      <c r="F316" s="23" t="s">
        <v>20</v>
      </c>
      <c r="G316" s="15"/>
      <c r="H316" s="15"/>
      <c r="I316" s="16" t="n">
        <v>1361600</v>
      </c>
      <c r="J316" s="17" t="n">
        <v>1235600</v>
      </c>
      <c r="K316" s="16" t="n">
        <v>1505165.17</v>
      </c>
      <c r="L316" s="18"/>
      <c r="M316" s="18"/>
      <c r="N316" s="18"/>
      <c r="O316" s="18"/>
      <c r="P316" s="18"/>
      <c r="Q316" s="18"/>
      <c r="R316" s="25" t="n">
        <f aca="false">R317</f>
        <v>66654</v>
      </c>
      <c r="S316" s="26"/>
      <c r="T316" s="20" t="n">
        <f aca="false">R316/K316</f>
        <v>0.0442835120879126</v>
      </c>
      <c r="U316" s="20" t="n">
        <f aca="false">R316/J316</f>
        <v>0.0539446422790547</v>
      </c>
      <c r="V316" s="21" t="n">
        <f aca="false">R316/I316*100</f>
        <v>4.89527027027027</v>
      </c>
    </row>
    <row r="317" customFormat="false" ht="30" hidden="false" customHeight="false" outlineLevel="0" collapsed="false">
      <c r="A317" s="22" t="s">
        <v>115</v>
      </c>
      <c r="B317" s="23" t="s">
        <v>19</v>
      </c>
      <c r="C317" s="23" t="s">
        <v>252</v>
      </c>
      <c r="D317" s="23" t="s">
        <v>277</v>
      </c>
      <c r="E317" s="23" t="s">
        <v>116</v>
      </c>
      <c r="F317" s="23" t="s">
        <v>20</v>
      </c>
      <c r="G317" s="15"/>
      <c r="H317" s="15"/>
      <c r="I317" s="16" t="n">
        <v>1361600</v>
      </c>
      <c r="J317" s="17" t="n">
        <v>1235600</v>
      </c>
      <c r="K317" s="16" t="n">
        <v>1505165.17</v>
      </c>
      <c r="L317" s="18"/>
      <c r="M317" s="18"/>
      <c r="N317" s="18"/>
      <c r="O317" s="18"/>
      <c r="P317" s="18"/>
      <c r="Q317" s="18"/>
      <c r="R317" s="25" t="n">
        <v>66654</v>
      </c>
      <c r="S317" s="26"/>
      <c r="T317" s="20" t="n">
        <f aca="false">R317/K317</f>
        <v>0.0442835120879126</v>
      </c>
      <c r="U317" s="20" t="n">
        <f aca="false">R317/J317</f>
        <v>0.0539446422790547</v>
      </c>
      <c r="V317" s="21" t="n">
        <f aca="false">R317/I317*100</f>
        <v>4.89527027027027</v>
      </c>
    </row>
    <row r="318" customFormat="false" ht="30" hidden="false" customHeight="false" outlineLevel="0" collapsed="false">
      <c r="A318" s="22" t="s">
        <v>278</v>
      </c>
      <c r="B318" s="23" t="s">
        <v>19</v>
      </c>
      <c r="C318" s="23" t="s">
        <v>279</v>
      </c>
      <c r="D318" s="23"/>
      <c r="E318" s="23"/>
      <c r="F318" s="23" t="s">
        <v>20</v>
      </c>
      <c r="G318" s="15"/>
      <c r="H318" s="15"/>
      <c r="I318" s="16" t="n">
        <v>1361600</v>
      </c>
      <c r="J318" s="17" t="n">
        <v>1235600</v>
      </c>
      <c r="K318" s="16" t="n">
        <v>1505165.17</v>
      </c>
      <c r="L318" s="18"/>
      <c r="M318" s="18"/>
      <c r="N318" s="18"/>
      <c r="O318" s="18"/>
      <c r="P318" s="18"/>
      <c r="Q318" s="18"/>
      <c r="R318" s="25" t="n">
        <f aca="false">R319</f>
        <v>51940</v>
      </c>
      <c r="S318" s="26"/>
      <c r="T318" s="20" t="n">
        <f aca="false">R318/K318</f>
        <v>0.0345078407574366</v>
      </c>
      <c r="U318" s="20" t="n">
        <f aca="false">R318/J318</f>
        <v>0.0420362576885724</v>
      </c>
      <c r="V318" s="21" t="n">
        <f aca="false">R318/I318*100</f>
        <v>3.81462984723854</v>
      </c>
    </row>
    <row r="319" customFormat="false" ht="150" hidden="false" customHeight="false" outlineLevel="0" collapsed="false">
      <c r="A319" s="22" t="s">
        <v>272</v>
      </c>
      <c r="B319" s="23" t="s">
        <v>19</v>
      </c>
      <c r="C319" s="23" t="s">
        <v>279</v>
      </c>
      <c r="D319" s="23" t="s">
        <v>280</v>
      </c>
      <c r="E319" s="23"/>
      <c r="F319" s="23" t="s">
        <v>20</v>
      </c>
      <c r="G319" s="15"/>
      <c r="H319" s="15"/>
      <c r="I319" s="16" t="n">
        <v>945740</v>
      </c>
      <c r="J319" s="17" t="n">
        <v>478246</v>
      </c>
      <c r="K319" s="16" t="n">
        <v>1986852.1</v>
      </c>
      <c r="L319" s="18"/>
      <c r="M319" s="18"/>
      <c r="N319" s="18"/>
      <c r="O319" s="18"/>
      <c r="P319" s="18"/>
      <c r="Q319" s="18"/>
      <c r="R319" s="25" t="n">
        <f aca="false">R320</f>
        <v>51940</v>
      </c>
      <c r="S319" s="26"/>
      <c r="T319" s="20" t="n">
        <f aca="false">R319/K319</f>
        <v>0.0261418552493162</v>
      </c>
      <c r="U319" s="20" t="n">
        <f aca="false">R319/J319</f>
        <v>0.108605194816057</v>
      </c>
      <c r="V319" s="21" t="n">
        <f aca="false">R319/I319*100</f>
        <v>5.49199568591791</v>
      </c>
    </row>
    <row r="320" customFormat="false" ht="15" hidden="false" customHeight="false" outlineLevel="0" collapsed="false">
      <c r="A320" s="22" t="s">
        <v>90</v>
      </c>
      <c r="B320" s="23" t="s">
        <v>19</v>
      </c>
      <c r="C320" s="23" t="s">
        <v>279</v>
      </c>
      <c r="D320" s="23" t="s">
        <v>280</v>
      </c>
      <c r="E320" s="23" t="s">
        <v>91</v>
      </c>
      <c r="F320" s="23" t="s">
        <v>20</v>
      </c>
      <c r="G320" s="15"/>
      <c r="H320" s="15"/>
      <c r="I320" s="16" t="n">
        <v>117000</v>
      </c>
      <c r="J320" s="17" t="n">
        <v>117000</v>
      </c>
      <c r="K320" s="16" t="n">
        <v>60000</v>
      </c>
      <c r="L320" s="18"/>
      <c r="M320" s="18"/>
      <c r="N320" s="18"/>
      <c r="O320" s="18"/>
      <c r="P320" s="18"/>
      <c r="Q320" s="18"/>
      <c r="R320" s="25" t="n">
        <f aca="false">R321</f>
        <v>51940</v>
      </c>
      <c r="S320" s="26"/>
      <c r="T320" s="20" t="n">
        <f aca="false">R320/K320</f>
        <v>0.865666666666667</v>
      </c>
      <c r="U320" s="20" t="n">
        <f aca="false">R320/J320</f>
        <v>0.443931623931624</v>
      </c>
      <c r="V320" s="21" t="n">
        <f aca="false">R320/I320*100</f>
        <v>44.3931623931624</v>
      </c>
    </row>
    <row r="321" customFormat="false" ht="15" hidden="false" customHeight="false" outlineLevel="0" collapsed="false">
      <c r="A321" s="22" t="s">
        <v>92</v>
      </c>
      <c r="B321" s="23" t="s">
        <v>19</v>
      </c>
      <c r="C321" s="23" t="s">
        <v>279</v>
      </c>
      <c r="D321" s="23" t="s">
        <v>280</v>
      </c>
      <c r="E321" s="23" t="s">
        <v>93</v>
      </c>
      <c r="F321" s="23" t="s">
        <v>20</v>
      </c>
      <c r="G321" s="15"/>
      <c r="H321" s="15"/>
      <c r="I321" s="16" t="n">
        <v>117000</v>
      </c>
      <c r="J321" s="17" t="n">
        <v>117000</v>
      </c>
      <c r="K321" s="16" t="n">
        <v>60000</v>
      </c>
      <c r="L321" s="18"/>
      <c r="M321" s="18"/>
      <c r="N321" s="18"/>
      <c r="O321" s="18"/>
      <c r="P321" s="18"/>
      <c r="Q321" s="18"/>
      <c r="R321" s="25" t="n">
        <v>51940</v>
      </c>
      <c r="S321" s="26"/>
      <c r="T321" s="20" t="n">
        <f aca="false">R321/K321</f>
        <v>0.865666666666667</v>
      </c>
      <c r="U321" s="20" t="n">
        <f aca="false">R321/J321</f>
        <v>0.443931623931624</v>
      </c>
      <c r="V321" s="21" t="n">
        <f aca="false">R321/I321*100</f>
        <v>44.3931623931624</v>
      </c>
    </row>
    <row r="322" customFormat="false" ht="15" hidden="false" customHeight="false" outlineLevel="0" collapsed="false">
      <c r="A322" s="22" t="s">
        <v>281</v>
      </c>
      <c r="B322" s="23" t="s">
        <v>19</v>
      </c>
      <c r="C322" s="23" t="s">
        <v>282</v>
      </c>
      <c r="D322" s="23"/>
      <c r="E322" s="23"/>
      <c r="F322" s="23" t="s">
        <v>20</v>
      </c>
      <c r="G322" s="15"/>
      <c r="H322" s="15"/>
      <c r="I322" s="16" t="n">
        <v>117000</v>
      </c>
      <c r="J322" s="17" t="n">
        <v>117000</v>
      </c>
      <c r="K322" s="16" t="n">
        <v>60000</v>
      </c>
      <c r="L322" s="18"/>
      <c r="M322" s="18"/>
      <c r="N322" s="18"/>
      <c r="O322" s="18"/>
      <c r="P322" s="18"/>
      <c r="Q322" s="18"/>
      <c r="R322" s="25" t="n">
        <f aca="false">R323+R327+R340+R354</f>
        <v>15255774.11</v>
      </c>
      <c r="S322" s="26"/>
      <c r="T322" s="20" t="n">
        <f aca="false">R322/K322</f>
        <v>254.262901833333</v>
      </c>
      <c r="U322" s="20" t="n">
        <f aca="false">R322/J322</f>
        <v>130.391231709402</v>
      </c>
      <c r="V322" s="21" t="n">
        <f aca="false">R322/I322*100</f>
        <v>13039.1231709402</v>
      </c>
    </row>
    <row r="323" customFormat="false" ht="15" hidden="false" customHeight="false" outlineLevel="0" collapsed="false">
      <c r="A323" s="22" t="s">
        <v>283</v>
      </c>
      <c r="B323" s="23" t="s">
        <v>19</v>
      </c>
      <c r="C323" s="23" t="s">
        <v>284</v>
      </c>
      <c r="D323" s="23"/>
      <c r="E323" s="23"/>
      <c r="F323" s="23" t="s">
        <v>20</v>
      </c>
      <c r="G323" s="15"/>
      <c r="H323" s="15"/>
      <c r="I323" s="16" t="n">
        <v>0</v>
      </c>
      <c r="J323" s="16" t="n">
        <v>0</v>
      </c>
      <c r="K323" s="16" t="n">
        <v>1535606.1</v>
      </c>
      <c r="L323" s="18"/>
      <c r="M323" s="18"/>
      <c r="N323" s="18"/>
      <c r="O323" s="18"/>
      <c r="P323" s="18"/>
      <c r="Q323" s="18"/>
      <c r="R323" s="25" t="n">
        <f aca="false">R324</f>
        <v>1910667.74</v>
      </c>
      <c r="S323" s="26"/>
      <c r="T323" s="20" t="n">
        <f aca="false">R323/K323</f>
        <v>1.24424339028088</v>
      </c>
      <c r="U323" s="20" t="e">
        <f aca="false">R323/J323</f>
        <v>#DIV/0!</v>
      </c>
      <c r="V323" s="21" t="e">
        <f aca="false">R323/I323*100</f>
        <v>#DIV/0!</v>
      </c>
    </row>
    <row r="324" customFormat="false" ht="60" hidden="false" customHeight="false" outlineLevel="0" collapsed="false">
      <c r="A324" s="22" t="s">
        <v>285</v>
      </c>
      <c r="B324" s="23" t="s">
        <v>19</v>
      </c>
      <c r="C324" s="23" t="s">
        <v>284</v>
      </c>
      <c r="D324" s="23" t="s">
        <v>286</v>
      </c>
      <c r="E324" s="23"/>
      <c r="F324" s="23" t="s">
        <v>20</v>
      </c>
      <c r="G324" s="15"/>
      <c r="H324" s="15"/>
      <c r="I324" s="16" t="n">
        <v>0</v>
      </c>
      <c r="J324" s="16" t="n">
        <v>0</v>
      </c>
      <c r="K324" s="16" t="n">
        <v>1535606.1</v>
      </c>
      <c r="L324" s="18"/>
      <c r="M324" s="18"/>
      <c r="N324" s="18"/>
      <c r="O324" s="18"/>
      <c r="P324" s="18"/>
      <c r="Q324" s="18"/>
      <c r="R324" s="25" t="n">
        <f aca="false">R325</f>
        <v>1910667.74</v>
      </c>
      <c r="S324" s="26"/>
      <c r="T324" s="20" t="n">
        <f aca="false">R324/K324</f>
        <v>1.24424339028088</v>
      </c>
      <c r="U324" s="20" t="e">
        <f aca="false">R324/J324</f>
        <v>#DIV/0!</v>
      </c>
      <c r="V324" s="21" t="e">
        <f aca="false">R324/I324*100</f>
        <v>#DIV/0!</v>
      </c>
    </row>
    <row r="325" customFormat="false" ht="30" hidden="false" customHeight="false" outlineLevel="0" collapsed="false">
      <c r="A325" s="22" t="s">
        <v>218</v>
      </c>
      <c r="B325" s="23" t="s">
        <v>19</v>
      </c>
      <c r="C325" s="23" t="s">
        <v>284</v>
      </c>
      <c r="D325" s="23" t="s">
        <v>286</v>
      </c>
      <c r="E325" s="23" t="s">
        <v>200</v>
      </c>
      <c r="F325" s="23" t="s">
        <v>20</v>
      </c>
      <c r="G325" s="15"/>
      <c r="H325" s="15"/>
      <c r="I325" s="16" t="n">
        <v>0</v>
      </c>
      <c r="J325" s="16" t="n">
        <v>0</v>
      </c>
      <c r="K325" s="16" t="n">
        <v>1535606.1</v>
      </c>
      <c r="L325" s="18"/>
      <c r="M325" s="18"/>
      <c r="N325" s="18"/>
      <c r="O325" s="18"/>
      <c r="P325" s="18"/>
      <c r="Q325" s="18"/>
      <c r="R325" s="25" t="n">
        <f aca="false">R326</f>
        <v>1910667.74</v>
      </c>
      <c r="S325" s="26"/>
      <c r="T325" s="20" t="n">
        <f aca="false">R325/K325</f>
        <v>1.24424339028088</v>
      </c>
      <c r="U325" s="20" t="e">
        <f aca="false">R325/J325</f>
        <v>#DIV/0!</v>
      </c>
      <c r="V325" s="21" t="e">
        <f aca="false">R325/I325*100</f>
        <v>#DIV/0!</v>
      </c>
    </row>
    <row r="326" customFormat="false" ht="45" hidden="false" customHeight="false" outlineLevel="0" collapsed="false">
      <c r="A326" s="22" t="s">
        <v>287</v>
      </c>
      <c r="B326" s="23" t="s">
        <v>19</v>
      </c>
      <c r="C326" s="23" t="s">
        <v>284</v>
      </c>
      <c r="D326" s="23" t="s">
        <v>286</v>
      </c>
      <c r="E326" s="23" t="s">
        <v>288</v>
      </c>
      <c r="F326" s="23" t="s">
        <v>20</v>
      </c>
      <c r="G326" s="15"/>
      <c r="H326" s="15"/>
      <c r="I326" s="16" t="n">
        <v>828740</v>
      </c>
      <c r="J326" s="17" t="n">
        <v>341246</v>
      </c>
      <c r="K326" s="16" t="n">
        <v>341246</v>
      </c>
      <c r="L326" s="18"/>
      <c r="M326" s="18"/>
      <c r="N326" s="18"/>
      <c r="O326" s="18"/>
      <c r="P326" s="18"/>
      <c r="Q326" s="18"/>
      <c r="R326" s="25" t="n">
        <v>1910667.74</v>
      </c>
      <c r="S326" s="26"/>
      <c r="T326" s="20" t="n">
        <f aca="false">R326/K326</f>
        <v>5.59909197470447</v>
      </c>
      <c r="U326" s="20" t="n">
        <f aca="false">R326/J326</f>
        <v>5.59909197470447</v>
      </c>
      <c r="V326" s="21" t="n">
        <f aca="false">R326/I326*100</f>
        <v>230.550925501364</v>
      </c>
    </row>
    <row r="327" customFormat="false" ht="30" hidden="false" customHeight="false" outlineLevel="0" collapsed="false">
      <c r="A327" s="22" t="s">
        <v>289</v>
      </c>
      <c r="B327" s="23" t="s">
        <v>19</v>
      </c>
      <c r="C327" s="23" t="s">
        <v>290</v>
      </c>
      <c r="D327" s="23"/>
      <c r="E327" s="23"/>
      <c r="F327" s="23" t="s">
        <v>20</v>
      </c>
      <c r="G327" s="15"/>
      <c r="H327" s="15"/>
      <c r="I327" s="16" t="n">
        <v>828740</v>
      </c>
      <c r="J327" s="17" t="n">
        <v>341246</v>
      </c>
      <c r="K327" s="16" t="n">
        <v>341246</v>
      </c>
      <c r="L327" s="18"/>
      <c r="M327" s="18"/>
      <c r="N327" s="18"/>
      <c r="O327" s="18"/>
      <c r="P327" s="18"/>
      <c r="Q327" s="18"/>
      <c r="R327" s="25" t="n">
        <f aca="false">R328+R331+R334+R337</f>
        <v>1389062.87</v>
      </c>
      <c r="S327" s="26"/>
      <c r="T327" s="20" t="n">
        <f aca="false">R327/K327</f>
        <v>4.07056161830468</v>
      </c>
      <c r="U327" s="20" t="n">
        <f aca="false">R327/J327</f>
        <v>4.07056161830468</v>
      </c>
      <c r="V327" s="21" t="n">
        <f aca="false">R327/I327*100</f>
        <v>167.611418538987</v>
      </c>
    </row>
    <row r="328" customFormat="false" ht="90" hidden="false" customHeight="false" outlineLevel="0" collapsed="false">
      <c r="A328" s="22" t="s">
        <v>291</v>
      </c>
      <c r="B328" s="23" t="s">
        <v>19</v>
      </c>
      <c r="C328" s="23" t="s">
        <v>290</v>
      </c>
      <c r="D328" s="23" t="s">
        <v>292</v>
      </c>
      <c r="E328" s="23"/>
      <c r="F328" s="23" t="s">
        <v>20</v>
      </c>
      <c r="G328" s="15"/>
      <c r="H328" s="15"/>
      <c r="I328" s="16" t="n">
        <v>828740</v>
      </c>
      <c r="J328" s="17" t="n">
        <v>341246</v>
      </c>
      <c r="K328" s="16" t="n">
        <v>341246</v>
      </c>
      <c r="L328" s="18"/>
      <c r="M328" s="18"/>
      <c r="N328" s="18"/>
      <c r="O328" s="18"/>
      <c r="P328" s="18"/>
      <c r="Q328" s="18"/>
      <c r="R328" s="25" t="n">
        <f aca="false">R329</f>
        <v>27966.87</v>
      </c>
      <c r="S328" s="26"/>
      <c r="T328" s="20" t="n">
        <f aca="false">R328/K328</f>
        <v>0.0819551584487437</v>
      </c>
      <c r="U328" s="20" t="n">
        <f aca="false">R328/J328</f>
        <v>0.0819551584487437</v>
      </c>
      <c r="V328" s="21" t="n">
        <f aca="false">R328/I328*100</f>
        <v>3.37462533484567</v>
      </c>
    </row>
    <row r="329" customFormat="false" ht="30" hidden="false" customHeight="false" outlineLevel="0" collapsed="false">
      <c r="A329" s="22" t="s">
        <v>218</v>
      </c>
      <c r="B329" s="23" t="s">
        <v>19</v>
      </c>
      <c r="C329" s="23" t="s">
        <v>290</v>
      </c>
      <c r="D329" s="23" t="s">
        <v>292</v>
      </c>
      <c r="E329" s="23" t="s">
        <v>200</v>
      </c>
      <c r="F329" s="23" t="s">
        <v>20</v>
      </c>
      <c r="G329" s="15"/>
      <c r="H329" s="15"/>
      <c r="I329" s="16" t="n">
        <v>0</v>
      </c>
      <c r="J329" s="17" t="n">
        <v>20000</v>
      </c>
      <c r="K329" s="16" t="n">
        <v>50000</v>
      </c>
      <c r="L329" s="18"/>
      <c r="M329" s="18"/>
      <c r="N329" s="18"/>
      <c r="O329" s="18"/>
      <c r="P329" s="18"/>
      <c r="Q329" s="18"/>
      <c r="R329" s="25" t="n">
        <f aca="false">R330</f>
        <v>27966.87</v>
      </c>
      <c r="S329" s="26"/>
      <c r="T329" s="20" t="n">
        <f aca="false">R329/K329</f>
        <v>0.5593374</v>
      </c>
      <c r="U329" s="20" t="n">
        <f aca="false">R329/J329</f>
        <v>1.3983435</v>
      </c>
      <c r="V329" s="21" t="e">
        <f aca="false">R329/I329*100</f>
        <v>#DIV/0!</v>
      </c>
    </row>
    <row r="330" customFormat="false" ht="60" hidden="false" customHeight="false" outlineLevel="0" collapsed="false">
      <c r="A330" s="22" t="s">
        <v>201</v>
      </c>
      <c r="B330" s="23" t="s">
        <v>19</v>
      </c>
      <c r="C330" s="23" t="s">
        <v>290</v>
      </c>
      <c r="D330" s="23" t="s">
        <v>292</v>
      </c>
      <c r="E330" s="23" t="s">
        <v>202</v>
      </c>
      <c r="F330" s="23" t="s">
        <v>20</v>
      </c>
      <c r="G330" s="15"/>
      <c r="H330" s="15"/>
      <c r="I330" s="16" t="n">
        <v>0</v>
      </c>
      <c r="J330" s="17" t="n">
        <v>20000</v>
      </c>
      <c r="K330" s="16" t="n">
        <v>50000</v>
      </c>
      <c r="L330" s="18"/>
      <c r="M330" s="18"/>
      <c r="N330" s="18"/>
      <c r="O330" s="18"/>
      <c r="P330" s="18"/>
      <c r="Q330" s="18"/>
      <c r="R330" s="25" t="n">
        <v>27966.87</v>
      </c>
      <c r="S330" s="26"/>
      <c r="T330" s="20" t="n">
        <f aca="false">R330/K330</f>
        <v>0.5593374</v>
      </c>
      <c r="U330" s="20" t="n">
        <f aca="false">R330/J330</f>
        <v>1.3983435</v>
      </c>
      <c r="V330" s="21" t="e">
        <f aca="false">R330/I330*100</f>
        <v>#DIV/0!</v>
      </c>
    </row>
    <row r="331" customFormat="false" ht="75" hidden="false" customHeight="false" outlineLevel="0" collapsed="false">
      <c r="A331" s="22" t="s">
        <v>293</v>
      </c>
      <c r="B331" s="23" t="s">
        <v>19</v>
      </c>
      <c r="C331" s="23" t="s">
        <v>290</v>
      </c>
      <c r="D331" s="23" t="s">
        <v>294</v>
      </c>
      <c r="E331" s="23"/>
      <c r="F331" s="23" t="s">
        <v>20</v>
      </c>
      <c r="G331" s="15"/>
      <c r="H331" s="15"/>
      <c r="I331" s="16" t="n">
        <v>0</v>
      </c>
      <c r="J331" s="17" t="n">
        <v>20000</v>
      </c>
      <c r="K331" s="16" t="n">
        <v>50000</v>
      </c>
      <c r="L331" s="18"/>
      <c r="M331" s="18"/>
      <c r="N331" s="18"/>
      <c r="O331" s="18"/>
      <c r="P331" s="18"/>
      <c r="Q331" s="18"/>
      <c r="R331" s="25" t="n">
        <f aca="false">R332</f>
        <v>999850.2</v>
      </c>
      <c r="S331" s="26"/>
      <c r="T331" s="20" t="n">
        <f aca="false">R331/K331</f>
        <v>19.997004</v>
      </c>
      <c r="U331" s="20" t="n">
        <f aca="false">R331/J331</f>
        <v>49.99251</v>
      </c>
      <c r="V331" s="21" t="e">
        <f aca="false">R331/I331*100</f>
        <v>#DIV/0!</v>
      </c>
    </row>
    <row r="332" customFormat="false" ht="30" hidden="false" customHeight="false" outlineLevel="0" collapsed="false">
      <c r="A332" s="22" t="s">
        <v>218</v>
      </c>
      <c r="B332" s="23" t="s">
        <v>19</v>
      </c>
      <c r="C332" s="23" t="s">
        <v>290</v>
      </c>
      <c r="D332" s="23" t="s">
        <v>294</v>
      </c>
      <c r="E332" s="23" t="s">
        <v>200</v>
      </c>
      <c r="F332" s="23" t="s">
        <v>20</v>
      </c>
      <c r="G332" s="15"/>
      <c r="H332" s="15"/>
      <c r="I332" s="16" t="n">
        <v>12498310.24</v>
      </c>
      <c r="J332" s="17" t="n">
        <v>12498310.24</v>
      </c>
      <c r="K332" s="16" t="n">
        <v>12376038.66</v>
      </c>
      <c r="L332" s="18"/>
      <c r="M332" s="18"/>
      <c r="N332" s="18"/>
      <c r="O332" s="18"/>
      <c r="P332" s="18"/>
      <c r="Q332" s="18"/>
      <c r="R332" s="25" t="n">
        <f aca="false">R333</f>
        <v>999850.2</v>
      </c>
      <c r="S332" s="26"/>
      <c r="T332" s="20" t="n">
        <f aca="false">R332/K332</f>
        <v>0.0807891949490727</v>
      </c>
      <c r="U332" s="20" t="n">
        <f aca="false">R332/J332</f>
        <v>0.0799988303058798</v>
      </c>
      <c r="V332" s="21" t="n">
        <f aca="false">R332/I332*100</f>
        <v>7.99988303058798</v>
      </c>
    </row>
    <row r="333" customFormat="false" ht="60" hidden="false" customHeight="false" outlineLevel="0" collapsed="false">
      <c r="A333" s="22" t="s">
        <v>201</v>
      </c>
      <c r="B333" s="23" t="s">
        <v>19</v>
      </c>
      <c r="C333" s="23" t="s">
        <v>290</v>
      </c>
      <c r="D333" s="23" t="s">
        <v>294</v>
      </c>
      <c r="E333" s="23" t="s">
        <v>202</v>
      </c>
      <c r="F333" s="23" t="s">
        <v>20</v>
      </c>
      <c r="G333" s="15"/>
      <c r="H333" s="15"/>
      <c r="I333" s="16" t="n">
        <v>6339316</v>
      </c>
      <c r="J333" s="17" t="n">
        <v>6339316</v>
      </c>
      <c r="K333" s="16" t="n">
        <v>5754216</v>
      </c>
      <c r="L333" s="18"/>
      <c r="M333" s="18"/>
      <c r="N333" s="18"/>
      <c r="O333" s="18"/>
      <c r="P333" s="18"/>
      <c r="Q333" s="18"/>
      <c r="R333" s="25" t="n">
        <v>999850.2</v>
      </c>
      <c r="S333" s="26"/>
      <c r="T333" s="20" t="n">
        <f aca="false">R333/K333</f>
        <v>0.173759587752702</v>
      </c>
      <c r="U333" s="20" t="n">
        <f aca="false">R333/J333</f>
        <v>0.157722094938949</v>
      </c>
      <c r="V333" s="21" t="n">
        <f aca="false">R333/I333*100</f>
        <v>15.7722094938949</v>
      </c>
    </row>
    <row r="334" customFormat="false" ht="60" hidden="false" customHeight="false" outlineLevel="0" collapsed="false">
      <c r="A334" s="22" t="s">
        <v>295</v>
      </c>
      <c r="B334" s="23" t="s">
        <v>19</v>
      </c>
      <c r="C334" s="23" t="s">
        <v>290</v>
      </c>
      <c r="D334" s="23" t="s">
        <v>296</v>
      </c>
      <c r="E334" s="23"/>
      <c r="F334" s="23" t="s">
        <v>20</v>
      </c>
      <c r="G334" s="15"/>
      <c r="H334" s="15"/>
      <c r="I334" s="16" t="n">
        <v>1789750</v>
      </c>
      <c r="J334" s="17" t="n">
        <v>1789750</v>
      </c>
      <c r="K334" s="16" t="n">
        <v>0</v>
      </c>
      <c r="L334" s="18"/>
      <c r="M334" s="18"/>
      <c r="N334" s="18"/>
      <c r="O334" s="18"/>
      <c r="P334" s="18"/>
      <c r="Q334" s="18"/>
      <c r="R334" s="25" t="n">
        <f aca="false">R335</f>
        <v>341245.8</v>
      </c>
      <c r="S334" s="26"/>
      <c r="T334" s="20" t="e">
        <f aca="false">R334/K334</f>
        <v>#DIV/0!</v>
      </c>
      <c r="U334" s="20" t="n">
        <f aca="false">R334/J334</f>
        <v>0.190666741164967</v>
      </c>
      <c r="V334" s="21" t="n">
        <f aca="false">R334/I334*100</f>
        <v>19.0666741164967</v>
      </c>
    </row>
    <row r="335" customFormat="false" ht="30" hidden="false" customHeight="false" outlineLevel="0" collapsed="false">
      <c r="A335" s="22" t="s">
        <v>218</v>
      </c>
      <c r="B335" s="23" t="s">
        <v>19</v>
      </c>
      <c r="C335" s="23" t="s">
        <v>290</v>
      </c>
      <c r="D335" s="23" t="s">
        <v>296</v>
      </c>
      <c r="E335" s="23" t="s">
        <v>200</v>
      </c>
      <c r="F335" s="23" t="s">
        <v>20</v>
      </c>
      <c r="G335" s="15"/>
      <c r="H335" s="15"/>
      <c r="I335" s="16" t="n">
        <v>1789750</v>
      </c>
      <c r="J335" s="17" t="n">
        <v>1789750</v>
      </c>
      <c r="K335" s="16" t="n">
        <v>0</v>
      </c>
      <c r="L335" s="18"/>
      <c r="M335" s="18"/>
      <c r="N335" s="18"/>
      <c r="O335" s="18"/>
      <c r="P335" s="18"/>
      <c r="Q335" s="18"/>
      <c r="R335" s="25" t="n">
        <f aca="false">R336</f>
        <v>341245.8</v>
      </c>
      <c r="S335" s="26"/>
      <c r="T335" s="20" t="e">
        <f aca="false">R335/K335</f>
        <v>#DIV/0!</v>
      </c>
      <c r="U335" s="20" t="n">
        <f aca="false">R335/J335</f>
        <v>0.190666741164967</v>
      </c>
      <c r="V335" s="21" t="n">
        <f aca="false">R335/I335*100</f>
        <v>19.0666741164967</v>
      </c>
    </row>
    <row r="336" customFormat="false" ht="60" hidden="false" customHeight="false" outlineLevel="0" collapsed="false">
      <c r="A336" s="22" t="s">
        <v>201</v>
      </c>
      <c r="B336" s="23" t="s">
        <v>19</v>
      </c>
      <c r="C336" s="23" t="s">
        <v>290</v>
      </c>
      <c r="D336" s="23" t="s">
        <v>296</v>
      </c>
      <c r="E336" s="23" t="s">
        <v>202</v>
      </c>
      <c r="F336" s="23" t="s">
        <v>20</v>
      </c>
      <c r="G336" s="15"/>
      <c r="H336" s="15"/>
      <c r="I336" s="16" t="n">
        <v>4549566</v>
      </c>
      <c r="J336" s="17" t="n">
        <v>4549566</v>
      </c>
      <c r="K336" s="16" t="n">
        <v>5754216</v>
      </c>
      <c r="L336" s="18"/>
      <c r="M336" s="18"/>
      <c r="N336" s="18"/>
      <c r="O336" s="18"/>
      <c r="P336" s="18"/>
      <c r="Q336" s="18"/>
      <c r="R336" s="25" t="n">
        <v>341245.8</v>
      </c>
      <c r="S336" s="26"/>
      <c r="T336" s="20" t="n">
        <f aca="false">R336/K336</f>
        <v>0.0593036132116</v>
      </c>
      <c r="U336" s="20" t="n">
        <f aca="false">R336/J336</f>
        <v>0.075006231363607</v>
      </c>
      <c r="V336" s="21" t="n">
        <f aca="false">R336/I336*100</f>
        <v>7.5006231363607</v>
      </c>
    </row>
    <row r="337" customFormat="false" ht="30" hidden="false" customHeight="false" outlineLevel="0" collapsed="false">
      <c r="A337" s="22" t="s">
        <v>297</v>
      </c>
      <c r="B337" s="23" t="s">
        <v>19</v>
      </c>
      <c r="C337" s="23" t="s">
        <v>290</v>
      </c>
      <c r="D337" s="23" t="s">
        <v>58</v>
      </c>
      <c r="E337" s="23"/>
      <c r="F337" s="23" t="s">
        <v>20</v>
      </c>
      <c r="G337" s="15"/>
      <c r="H337" s="15"/>
      <c r="I337" s="16" t="n">
        <v>4549566</v>
      </c>
      <c r="J337" s="17" t="n">
        <v>4549566</v>
      </c>
      <c r="K337" s="16" t="n">
        <v>3995851.35</v>
      </c>
      <c r="L337" s="18"/>
      <c r="M337" s="18"/>
      <c r="N337" s="18"/>
      <c r="O337" s="18"/>
      <c r="P337" s="18"/>
      <c r="Q337" s="18"/>
      <c r="R337" s="25" t="n">
        <f aca="false">R338</f>
        <v>20000</v>
      </c>
      <c r="S337" s="26"/>
      <c r="T337" s="20" t="n">
        <f aca="false">R337/K337</f>
        <v>0.00500519119661446</v>
      </c>
      <c r="U337" s="20" t="n">
        <f aca="false">R337/J337</f>
        <v>0.00439602370863507</v>
      </c>
      <c r="V337" s="21" t="n">
        <f aca="false">R337/I337*100</f>
        <v>0.439602370863507</v>
      </c>
    </row>
    <row r="338" customFormat="false" ht="30" hidden="false" customHeight="false" outlineLevel="0" collapsed="false">
      <c r="A338" s="22" t="s">
        <v>218</v>
      </c>
      <c r="B338" s="23" t="s">
        <v>19</v>
      </c>
      <c r="C338" s="23" t="s">
        <v>290</v>
      </c>
      <c r="D338" s="23" t="s">
        <v>58</v>
      </c>
      <c r="E338" s="23" t="s">
        <v>200</v>
      </c>
      <c r="F338" s="23" t="s">
        <v>20</v>
      </c>
      <c r="G338" s="15"/>
      <c r="H338" s="15"/>
      <c r="I338" s="16" t="n">
        <v>0</v>
      </c>
      <c r="J338" s="16"/>
      <c r="K338" s="16" t="n">
        <v>1758364.65</v>
      </c>
      <c r="L338" s="18"/>
      <c r="M338" s="18"/>
      <c r="N338" s="18"/>
      <c r="O338" s="18"/>
      <c r="P338" s="18"/>
      <c r="Q338" s="18"/>
      <c r="R338" s="25" t="n">
        <f aca="false">R339</f>
        <v>20000</v>
      </c>
      <c r="S338" s="26"/>
      <c r="T338" s="20" t="n">
        <f aca="false">R338/K338</f>
        <v>0.0113742050034957</v>
      </c>
      <c r="U338" s="20" t="e">
        <f aca="false">R338/J338</f>
        <v>#DIV/0!</v>
      </c>
      <c r="V338" s="21" t="e">
        <f aca="false">R338/I338*100</f>
        <v>#DIV/0!</v>
      </c>
    </row>
    <row r="339" customFormat="false" ht="60" hidden="false" customHeight="false" outlineLevel="0" collapsed="false">
      <c r="A339" s="22" t="s">
        <v>201</v>
      </c>
      <c r="B339" s="23" t="s">
        <v>19</v>
      </c>
      <c r="C339" s="23" t="s">
        <v>290</v>
      </c>
      <c r="D339" s="23" t="s">
        <v>58</v>
      </c>
      <c r="E339" s="23" t="s">
        <v>202</v>
      </c>
      <c r="F339" s="23" t="s">
        <v>20</v>
      </c>
      <c r="G339" s="15"/>
      <c r="H339" s="15"/>
      <c r="I339" s="16" t="n">
        <v>2399958</v>
      </c>
      <c r="J339" s="17" t="n">
        <v>2399958</v>
      </c>
      <c r="K339" s="16" t="n">
        <v>2670525</v>
      </c>
      <c r="L339" s="18"/>
      <c r="M339" s="18"/>
      <c r="N339" s="18"/>
      <c r="O339" s="18"/>
      <c r="P339" s="18"/>
      <c r="Q339" s="18"/>
      <c r="R339" s="25" t="n">
        <v>20000</v>
      </c>
      <c r="S339" s="26"/>
      <c r="T339" s="20" t="n">
        <f aca="false">R339/K339</f>
        <v>0.00748916411567014</v>
      </c>
      <c r="U339" s="20" t="n">
        <f aca="false">R339/J339</f>
        <v>0.0083334791692188</v>
      </c>
      <c r="V339" s="21" t="n">
        <f aca="false">R339/I339*100</f>
        <v>0.83334791692188</v>
      </c>
    </row>
    <row r="340" customFormat="false" ht="15" hidden="false" customHeight="false" outlineLevel="0" collapsed="false">
      <c r="A340" s="22" t="s">
        <v>298</v>
      </c>
      <c r="B340" s="23" t="s">
        <v>19</v>
      </c>
      <c r="C340" s="23" t="s">
        <v>299</v>
      </c>
      <c r="D340" s="23"/>
      <c r="E340" s="23"/>
      <c r="F340" s="23" t="s">
        <v>20</v>
      </c>
      <c r="G340" s="15"/>
      <c r="H340" s="15"/>
      <c r="I340" s="16" t="n">
        <v>2399958</v>
      </c>
      <c r="J340" s="17" t="n">
        <v>2399958</v>
      </c>
      <c r="K340" s="16" t="n">
        <v>0</v>
      </c>
      <c r="L340" s="18"/>
      <c r="M340" s="18"/>
      <c r="N340" s="18"/>
      <c r="O340" s="18"/>
      <c r="P340" s="18"/>
      <c r="Q340" s="18"/>
      <c r="R340" s="25" t="n">
        <f aca="false">R341+R345+R348+R351</f>
        <v>10903971.5</v>
      </c>
      <c r="S340" s="26"/>
      <c r="T340" s="20" t="e">
        <f aca="false">R340/K340</f>
        <v>#DIV/0!</v>
      </c>
      <c r="U340" s="20" t="n">
        <f aca="false">R340/J340</f>
        <v>4.54340096785027</v>
      </c>
      <c r="V340" s="21" t="n">
        <f aca="false">R340/I340*100</f>
        <v>454.340096785027</v>
      </c>
    </row>
    <row r="341" customFormat="false" ht="150" hidden="false" customHeight="false" outlineLevel="0" collapsed="false">
      <c r="A341" s="22" t="s">
        <v>300</v>
      </c>
      <c r="B341" s="23" t="s">
        <v>19</v>
      </c>
      <c r="C341" s="23" t="s">
        <v>299</v>
      </c>
      <c r="D341" s="23" t="s">
        <v>301</v>
      </c>
      <c r="E341" s="23"/>
      <c r="F341" s="23" t="s">
        <v>20</v>
      </c>
      <c r="G341" s="15"/>
      <c r="H341" s="15"/>
      <c r="I341" s="16" t="n">
        <v>2399958</v>
      </c>
      <c r="J341" s="17" t="n">
        <v>2399958</v>
      </c>
      <c r="K341" s="16" t="n">
        <v>0</v>
      </c>
      <c r="L341" s="18"/>
      <c r="M341" s="18"/>
      <c r="N341" s="18"/>
      <c r="O341" s="18"/>
      <c r="P341" s="18"/>
      <c r="Q341" s="18"/>
      <c r="R341" s="25" t="n">
        <f aca="false">R342</f>
        <v>5594030.64</v>
      </c>
      <c r="S341" s="26"/>
      <c r="T341" s="20" t="e">
        <f aca="false">R341/K341</f>
        <v>#DIV/0!</v>
      </c>
      <c r="U341" s="20" t="n">
        <f aca="false">R341/J341</f>
        <v>2.33088689052058</v>
      </c>
      <c r="V341" s="21" t="n">
        <f aca="false">R341/I341*100</f>
        <v>233.088689052058</v>
      </c>
    </row>
    <row r="342" customFormat="false" ht="30" hidden="false" customHeight="false" outlineLevel="0" collapsed="false">
      <c r="A342" s="22" t="s">
        <v>218</v>
      </c>
      <c r="B342" s="23" t="s">
        <v>19</v>
      </c>
      <c r="C342" s="23" t="s">
        <v>299</v>
      </c>
      <c r="D342" s="23" t="s">
        <v>301</v>
      </c>
      <c r="E342" s="23" t="s">
        <v>200</v>
      </c>
      <c r="F342" s="23" t="s">
        <v>20</v>
      </c>
      <c r="G342" s="15"/>
      <c r="H342" s="15"/>
      <c r="I342" s="16" t="n">
        <v>0</v>
      </c>
      <c r="J342" s="16"/>
      <c r="K342" s="16" t="n">
        <v>2670525</v>
      </c>
      <c r="L342" s="18"/>
      <c r="M342" s="18"/>
      <c r="N342" s="18"/>
      <c r="O342" s="18"/>
      <c r="P342" s="18"/>
      <c r="Q342" s="18"/>
      <c r="R342" s="25" t="n">
        <f aca="false">R343+R344</f>
        <v>5594030.64</v>
      </c>
      <c r="S342" s="26"/>
      <c r="T342" s="20" t="n">
        <f aca="false">R342/K342</f>
        <v>2.09473067655236</v>
      </c>
      <c r="U342" s="20" t="e">
        <f aca="false">R342/J342</f>
        <v>#DIV/0!</v>
      </c>
      <c r="V342" s="21" t="e">
        <f aca="false">R342/I342*100</f>
        <v>#DIV/0!</v>
      </c>
    </row>
    <row r="343" customFormat="false" ht="45" hidden="false" customHeight="false" outlineLevel="0" collapsed="false">
      <c r="A343" s="22" t="s">
        <v>302</v>
      </c>
      <c r="B343" s="23" t="s">
        <v>19</v>
      </c>
      <c r="C343" s="23" t="s">
        <v>299</v>
      </c>
      <c r="D343" s="23" t="s">
        <v>301</v>
      </c>
      <c r="E343" s="23" t="s">
        <v>288</v>
      </c>
      <c r="F343" s="23" t="s">
        <v>20</v>
      </c>
      <c r="G343" s="15"/>
      <c r="H343" s="15"/>
      <c r="I343" s="16" t="n">
        <v>0</v>
      </c>
      <c r="J343" s="16"/>
      <c r="K343" s="16" t="n">
        <v>2670525</v>
      </c>
      <c r="L343" s="18"/>
      <c r="M343" s="18"/>
      <c r="N343" s="18"/>
      <c r="O343" s="18"/>
      <c r="P343" s="18"/>
      <c r="Q343" s="18"/>
      <c r="R343" s="25" t="n">
        <v>3696374.64</v>
      </c>
      <c r="S343" s="26"/>
      <c r="T343" s="20" t="n">
        <f aca="false">R343/K343</f>
        <v>1.38413781559806</v>
      </c>
      <c r="U343" s="20" t="e">
        <f aca="false">R343/J343</f>
        <v>#DIV/0!</v>
      </c>
      <c r="V343" s="21" t="e">
        <f aca="false">R343/I343*100</f>
        <v>#DIV/0!</v>
      </c>
    </row>
    <row r="344" customFormat="false" ht="60" hidden="false" customHeight="false" outlineLevel="0" collapsed="false">
      <c r="A344" s="22" t="s">
        <v>201</v>
      </c>
      <c r="B344" s="23" t="s">
        <v>19</v>
      </c>
      <c r="C344" s="23" t="s">
        <v>299</v>
      </c>
      <c r="D344" s="23" t="s">
        <v>301</v>
      </c>
      <c r="E344" s="23" t="s">
        <v>202</v>
      </c>
      <c r="F344" s="23" t="s">
        <v>20</v>
      </c>
      <c r="G344" s="15"/>
      <c r="H344" s="15"/>
      <c r="I344" s="16" t="n">
        <v>2399958</v>
      </c>
      <c r="J344" s="17" t="n">
        <v>2399958</v>
      </c>
      <c r="K344" s="16" t="n">
        <v>2670525</v>
      </c>
      <c r="L344" s="18"/>
      <c r="M344" s="18"/>
      <c r="N344" s="18"/>
      <c r="O344" s="18"/>
      <c r="P344" s="18"/>
      <c r="Q344" s="18"/>
      <c r="R344" s="25" t="n">
        <v>1897656</v>
      </c>
      <c r="S344" s="26"/>
      <c r="T344" s="20" t="n">
        <f aca="false">R344/K344</f>
        <v>0.710592860954307</v>
      </c>
      <c r="U344" s="20" t="n">
        <f aca="false">R344/J344</f>
        <v>0.790703837317153</v>
      </c>
      <c r="V344" s="21" t="n">
        <f aca="false">R344/I344*100</f>
        <v>79.0703837317153</v>
      </c>
    </row>
    <row r="345" customFormat="false" ht="135" hidden="false" customHeight="false" outlineLevel="0" collapsed="false">
      <c r="A345" s="22" t="s">
        <v>303</v>
      </c>
      <c r="B345" s="23" t="s">
        <v>19</v>
      </c>
      <c r="C345" s="23" t="s">
        <v>299</v>
      </c>
      <c r="D345" s="23" t="s">
        <v>304</v>
      </c>
      <c r="E345" s="23"/>
      <c r="F345" s="23" t="s">
        <v>20</v>
      </c>
      <c r="G345" s="15"/>
      <c r="H345" s="15"/>
      <c r="I345" s="16" t="n">
        <v>2399958</v>
      </c>
      <c r="J345" s="17" t="n">
        <v>2399958</v>
      </c>
      <c r="K345" s="16" t="n">
        <v>0</v>
      </c>
      <c r="L345" s="18"/>
      <c r="M345" s="18"/>
      <c r="N345" s="18"/>
      <c r="O345" s="18"/>
      <c r="P345" s="18"/>
      <c r="Q345" s="18"/>
      <c r="R345" s="25" t="n">
        <f aca="false">R346</f>
        <v>4391909</v>
      </c>
      <c r="S345" s="26"/>
      <c r="T345" s="20" t="e">
        <f aca="false">R345/K345</f>
        <v>#DIV/0!</v>
      </c>
      <c r="U345" s="20" t="n">
        <f aca="false">R345/J345</f>
        <v>1.82999410823023</v>
      </c>
      <c r="V345" s="21" t="n">
        <f aca="false">R345/I345*100</f>
        <v>182.999410823023</v>
      </c>
    </row>
    <row r="346" customFormat="false" ht="45" hidden="false" customHeight="false" outlineLevel="0" collapsed="false">
      <c r="A346" s="22" t="s">
        <v>174</v>
      </c>
      <c r="B346" s="23" t="s">
        <v>19</v>
      </c>
      <c r="C346" s="23" t="s">
        <v>299</v>
      </c>
      <c r="D346" s="23" t="s">
        <v>304</v>
      </c>
      <c r="E346" s="23" t="s">
        <v>141</v>
      </c>
      <c r="F346" s="23" t="s">
        <v>20</v>
      </c>
      <c r="G346" s="15"/>
      <c r="H346" s="15"/>
      <c r="I346" s="16" t="n">
        <v>2399958</v>
      </c>
      <c r="J346" s="17" t="n">
        <v>2399958</v>
      </c>
      <c r="K346" s="16" t="n">
        <v>0</v>
      </c>
      <c r="L346" s="18"/>
      <c r="M346" s="18"/>
      <c r="N346" s="18"/>
      <c r="O346" s="18"/>
      <c r="P346" s="18"/>
      <c r="Q346" s="18"/>
      <c r="R346" s="25" t="n">
        <f aca="false">R347</f>
        <v>4391909</v>
      </c>
      <c r="S346" s="26"/>
      <c r="T346" s="20" t="e">
        <f aca="false">R346/K346</f>
        <v>#DIV/0!</v>
      </c>
      <c r="U346" s="20" t="n">
        <f aca="false">R346/J346</f>
        <v>1.82999410823023</v>
      </c>
      <c r="V346" s="21" t="n">
        <f aca="false">R346/I346*100</f>
        <v>182.999410823023</v>
      </c>
    </row>
    <row r="347" customFormat="false" ht="15" hidden="false" customHeight="false" outlineLevel="0" collapsed="false">
      <c r="A347" s="22" t="s">
        <v>179</v>
      </c>
      <c r="B347" s="23" t="s">
        <v>19</v>
      </c>
      <c r="C347" s="23" t="s">
        <v>299</v>
      </c>
      <c r="D347" s="23" t="s">
        <v>304</v>
      </c>
      <c r="E347" s="23" t="s">
        <v>143</v>
      </c>
      <c r="F347" s="23" t="s">
        <v>20</v>
      </c>
      <c r="G347" s="15"/>
      <c r="H347" s="15"/>
      <c r="I347" s="16" t="n">
        <v>0</v>
      </c>
      <c r="J347" s="16"/>
      <c r="K347" s="16" t="n">
        <v>2670525</v>
      </c>
      <c r="L347" s="18"/>
      <c r="M347" s="18"/>
      <c r="N347" s="18"/>
      <c r="O347" s="18"/>
      <c r="P347" s="18"/>
      <c r="Q347" s="18"/>
      <c r="R347" s="25" t="n">
        <v>4391909</v>
      </c>
      <c r="S347" s="26"/>
      <c r="T347" s="20" t="n">
        <f aca="false">R347/K347</f>
        <v>1.64458636410444</v>
      </c>
      <c r="U347" s="20" t="e">
        <f aca="false">R347/J347</f>
        <v>#DIV/0!</v>
      </c>
      <c r="V347" s="21" t="e">
        <f aca="false">R347/I347*100</f>
        <v>#DIV/0!</v>
      </c>
    </row>
    <row r="348" customFormat="false" ht="75" hidden="false" customHeight="false" outlineLevel="0" collapsed="false">
      <c r="A348" s="22" t="s">
        <v>305</v>
      </c>
      <c r="B348" s="23" t="s">
        <v>19</v>
      </c>
      <c r="C348" s="23" t="s">
        <v>299</v>
      </c>
      <c r="D348" s="23" t="s">
        <v>306</v>
      </c>
      <c r="E348" s="23"/>
      <c r="F348" s="23" t="s">
        <v>20</v>
      </c>
      <c r="G348" s="15"/>
      <c r="H348" s="15"/>
      <c r="I348" s="16" t="n">
        <v>0</v>
      </c>
      <c r="J348" s="16"/>
      <c r="K348" s="16" t="n">
        <v>2670525</v>
      </c>
      <c r="L348" s="18"/>
      <c r="M348" s="18"/>
      <c r="N348" s="18"/>
      <c r="O348" s="18"/>
      <c r="P348" s="18"/>
      <c r="Q348" s="18"/>
      <c r="R348" s="25" t="n">
        <f aca="false">R349</f>
        <v>80076.29</v>
      </c>
      <c r="S348" s="26"/>
      <c r="T348" s="20" t="n">
        <f aca="false">R348/K348</f>
        <v>0.0299852238791998</v>
      </c>
      <c r="U348" s="20" t="e">
        <f aca="false">R348/J348</f>
        <v>#DIV/0!</v>
      </c>
      <c r="V348" s="21" t="e">
        <f aca="false">R348/I348*100</f>
        <v>#DIV/0!</v>
      </c>
    </row>
    <row r="349" customFormat="false" ht="30" hidden="false" customHeight="false" outlineLevel="0" collapsed="false">
      <c r="A349" s="22" t="s">
        <v>218</v>
      </c>
      <c r="B349" s="23" t="s">
        <v>19</v>
      </c>
      <c r="C349" s="23" t="s">
        <v>299</v>
      </c>
      <c r="D349" s="23" t="s">
        <v>306</v>
      </c>
      <c r="E349" s="23" t="s">
        <v>200</v>
      </c>
      <c r="F349" s="23" t="s">
        <v>20</v>
      </c>
      <c r="G349" s="15"/>
      <c r="H349" s="15"/>
      <c r="I349" s="16" t="n">
        <v>97338.24</v>
      </c>
      <c r="J349" s="17" t="n">
        <v>97338.24</v>
      </c>
      <c r="K349" s="16" t="n">
        <v>19032.66</v>
      </c>
      <c r="L349" s="18"/>
      <c r="M349" s="18"/>
      <c r="N349" s="18"/>
      <c r="O349" s="18"/>
      <c r="P349" s="18"/>
      <c r="Q349" s="18"/>
      <c r="R349" s="25" t="n">
        <f aca="false">R350</f>
        <v>80076.29</v>
      </c>
      <c r="S349" s="26"/>
      <c r="T349" s="20" t="n">
        <f aca="false">R349/K349</f>
        <v>4.20730943546514</v>
      </c>
      <c r="U349" s="20" t="n">
        <f aca="false">R349/J349</f>
        <v>0.822660138502607</v>
      </c>
      <c r="V349" s="21" t="n">
        <f aca="false">R349/I349*100</f>
        <v>82.2660138502607</v>
      </c>
    </row>
    <row r="350" customFormat="false" ht="45" hidden="false" customHeight="false" outlineLevel="0" collapsed="false">
      <c r="A350" s="22" t="s">
        <v>302</v>
      </c>
      <c r="B350" s="23" t="s">
        <v>19</v>
      </c>
      <c r="C350" s="23" t="s">
        <v>299</v>
      </c>
      <c r="D350" s="23" t="s">
        <v>306</v>
      </c>
      <c r="E350" s="23" t="s">
        <v>288</v>
      </c>
      <c r="F350" s="23" t="s">
        <v>20</v>
      </c>
      <c r="G350" s="15"/>
      <c r="H350" s="15"/>
      <c r="I350" s="16" t="n">
        <v>97338.24</v>
      </c>
      <c r="J350" s="17" t="n">
        <v>97338.24</v>
      </c>
      <c r="K350" s="16" t="n">
        <v>19032.66</v>
      </c>
      <c r="L350" s="18"/>
      <c r="M350" s="18"/>
      <c r="N350" s="18"/>
      <c r="O350" s="18"/>
      <c r="P350" s="18"/>
      <c r="Q350" s="18"/>
      <c r="R350" s="25" t="n">
        <v>80076.29</v>
      </c>
      <c r="S350" s="26"/>
      <c r="T350" s="20" t="n">
        <f aca="false">R350/K350</f>
        <v>4.20730943546514</v>
      </c>
      <c r="U350" s="20" t="n">
        <f aca="false">R350/J350</f>
        <v>0.822660138502607</v>
      </c>
      <c r="V350" s="21" t="n">
        <f aca="false">R350/I350*100</f>
        <v>82.2660138502607</v>
      </c>
    </row>
    <row r="351" customFormat="false" ht="105" hidden="false" customHeight="false" outlineLevel="0" collapsed="false">
      <c r="A351" s="22" t="s">
        <v>307</v>
      </c>
      <c r="B351" s="23" t="s">
        <v>19</v>
      </c>
      <c r="C351" s="23" t="s">
        <v>299</v>
      </c>
      <c r="D351" s="23" t="s">
        <v>308</v>
      </c>
      <c r="E351" s="23"/>
      <c r="F351" s="23" t="s">
        <v>20</v>
      </c>
      <c r="G351" s="15"/>
      <c r="H351" s="15"/>
      <c r="I351" s="16" t="n">
        <v>97338.24</v>
      </c>
      <c r="J351" s="17" t="n">
        <v>97338.24</v>
      </c>
      <c r="K351" s="16" t="n">
        <v>19032.66</v>
      </c>
      <c r="L351" s="18"/>
      <c r="M351" s="18"/>
      <c r="N351" s="18"/>
      <c r="O351" s="18"/>
      <c r="P351" s="18"/>
      <c r="Q351" s="18"/>
      <c r="R351" s="25" t="n">
        <f aca="false">R352</f>
        <v>837955.57</v>
      </c>
      <c r="S351" s="26"/>
      <c r="T351" s="20" t="n">
        <f aca="false">R351/K351</f>
        <v>44.0272442212492</v>
      </c>
      <c r="U351" s="20" t="n">
        <f aca="false">R351/J351</f>
        <v>8.60869859574202</v>
      </c>
      <c r="V351" s="21" t="n">
        <f aca="false">R351/I351*100</f>
        <v>860.869859574202</v>
      </c>
    </row>
    <row r="352" customFormat="false" ht="30" hidden="false" customHeight="false" outlineLevel="0" collapsed="false">
      <c r="A352" s="22" t="s">
        <v>199</v>
      </c>
      <c r="B352" s="23" t="s">
        <v>19</v>
      </c>
      <c r="C352" s="23" t="s">
        <v>299</v>
      </c>
      <c r="D352" s="23" t="s">
        <v>308</v>
      </c>
      <c r="E352" s="23" t="s">
        <v>200</v>
      </c>
      <c r="F352" s="23" t="s">
        <v>20</v>
      </c>
      <c r="G352" s="15"/>
      <c r="H352" s="15"/>
      <c r="I352" s="16" t="n">
        <v>1261740</v>
      </c>
      <c r="J352" s="17" t="n">
        <v>1261740</v>
      </c>
      <c r="K352" s="16" t="n">
        <v>1261740</v>
      </c>
      <c r="L352" s="18"/>
      <c r="M352" s="18"/>
      <c r="N352" s="18"/>
      <c r="O352" s="18"/>
      <c r="P352" s="18"/>
      <c r="Q352" s="18"/>
      <c r="R352" s="25" t="n">
        <f aca="false">R353</f>
        <v>837955.57</v>
      </c>
      <c r="S352" s="26"/>
      <c r="T352" s="20" t="n">
        <f aca="false">R352/K352</f>
        <v>0.664126975446606</v>
      </c>
      <c r="U352" s="20" t="n">
        <f aca="false">R352/J352</f>
        <v>0.664126975446606</v>
      </c>
      <c r="V352" s="21" t="n">
        <f aca="false">R352/I352*100</f>
        <v>66.4126975446606</v>
      </c>
    </row>
    <row r="353" customFormat="false" ht="60" hidden="false" customHeight="false" outlineLevel="0" collapsed="false">
      <c r="A353" s="22" t="s">
        <v>201</v>
      </c>
      <c r="B353" s="23" t="s">
        <v>19</v>
      </c>
      <c r="C353" s="23" t="s">
        <v>299</v>
      </c>
      <c r="D353" s="23" t="s">
        <v>308</v>
      </c>
      <c r="E353" s="23" t="s">
        <v>202</v>
      </c>
      <c r="F353" s="23" t="s">
        <v>20</v>
      </c>
      <c r="G353" s="15"/>
      <c r="H353" s="15"/>
      <c r="I353" s="16" t="n">
        <v>1261740</v>
      </c>
      <c r="J353" s="17" t="n">
        <v>1261740</v>
      </c>
      <c r="K353" s="16" t="n">
        <v>1261740</v>
      </c>
      <c r="L353" s="18"/>
      <c r="M353" s="18"/>
      <c r="N353" s="18"/>
      <c r="O353" s="18"/>
      <c r="P353" s="18"/>
      <c r="Q353" s="18"/>
      <c r="R353" s="25" t="n">
        <v>837955.57</v>
      </c>
      <c r="S353" s="26"/>
      <c r="T353" s="20" t="n">
        <f aca="false">R353/K353</f>
        <v>0.664126975446606</v>
      </c>
      <c r="U353" s="20" t="n">
        <f aca="false">R353/J353</f>
        <v>0.664126975446606</v>
      </c>
      <c r="V353" s="21" t="n">
        <f aca="false">R353/I353*100</f>
        <v>66.4126975446606</v>
      </c>
    </row>
    <row r="354" customFormat="false" ht="30" hidden="false" customHeight="false" outlineLevel="0" collapsed="false">
      <c r="A354" s="22" t="s">
        <v>309</v>
      </c>
      <c r="B354" s="23" t="s">
        <v>19</v>
      </c>
      <c r="C354" s="23" t="s">
        <v>310</v>
      </c>
      <c r="D354" s="23"/>
      <c r="E354" s="23"/>
      <c r="F354" s="23" t="s">
        <v>20</v>
      </c>
      <c r="G354" s="15"/>
      <c r="H354" s="15"/>
      <c r="I354" s="16" t="n">
        <v>1261740</v>
      </c>
      <c r="J354" s="17" t="n">
        <v>1261740</v>
      </c>
      <c r="K354" s="16" t="n">
        <v>1261740</v>
      </c>
      <c r="L354" s="18"/>
      <c r="M354" s="18"/>
      <c r="N354" s="18"/>
      <c r="O354" s="18"/>
      <c r="P354" s="18"/>
      <c r="Q354" s="18"/>
      <c r="R354" s="25" t="n">
        <f aca="false">R355+R360</f>
        <v>1052072</v>
      </c>
      <c r="S354" s="26"/>
      <c r="T354" s="20" t="n">
        <f aca="false">R354/K354</f>
        <v>0.833826303358854</v>
      </c>
      <c r="U354" s="20" t="n">
        <f aca="false">R354/J354</f>
        <v>0.833826303358854</v>
      </c>
      <c r="V354" s="21" t="n">
        <f aca="false">R354/I354*100</f>
        <v>83.3826303358854</v>
      </c>
    </row>
    <row r="355" customFormat="false" ht="180" hidden="false" customHeight="false" outlineLevel="0" collapsed="false">
      <c r="A355" s="22" t="s">
        <v>81</v>
      </c>
      <c r="B355" s="23" t="s">
        <v>19</v>
      </c>
      <c r="C355" s="23" t="s">
        <v>310</v>
      </c>
      <c r="D355" s="23" t="s">
        <v>82</v>
      </c>
      <c r="E355" s="23"/>
      <c r="F355" s="23" t="s">
        <v>20</v>
      </c>
      <c r="G355" s="15"/>
      <c r="H355" s="15"/>
      <c r="I355" s="16" t="n">
        <v>1052072</v>
      </c>
      <c r="J355" s="17" t="n">
        <v>1052072</v>
      </c>
      <c r="K355" s="16" t="n">
        <v>1052072</v>
      </c>
      <c r="L355" s="18"/>
      <c r="M355" s="18"/>
      <c r="N355" s="18"/>
      <c r="O355" s="18"/>
      <c r="P355" s="18"/>
      <c r="Q355" s="18"/>
      <c r="R355" s="25" t="n">
        <f aca="false">R356+R358</f>
        <v>450888</v>
      </c>
      <c r="S355" s="26"/>
      <c r="T355" s="20" t="n">
        <f aca="false">R355/K355</f>
        <v>0.428571428571429</v>
      </c>
      <c r="U355" s="20" t="n">
        <f aca="false">R355/J355</f>
        <v>0.428571428571429</v>
      </c>
      <c r="V355" s="21" t="n">
        <f aca="false">R355/I355*100</f>
        <v>42.8571428571429</v>
      </c>
    </row>
    <row r="356" customFormat="false" ht="135" hidden="false" customHeight="false" outlineLevel="0" collapsed="false">
      <c r="A356" s="22" t="s">
        <v>27</v>
      </c>
      <c r="B356" s="23" t="s">
        <v>19</v>
      </c>
      <c r="C356" s="23" t="s">
        <v>310</v>
      </c>
      <c r="D356" s="23" t="s">
        <v>82</v>
      </c>
      <c r="E356" s="23" t="s">
        <v>28</v>
      </c>
      <c r="F356" s="23" t="s">
        <v>20</v>
      </c>
      <c r="G356" s="15"/>
      <c r="H356" s="15"/>
      <c r="I356" s="16" t="n">
        <v>450888</v>
      </c>
      <c r="J356" s="17" t="n">
        <v>450888</v>
      </c>
      <c r="K356" s="16" t="n">
        <v>450888</v>
      </c>
      <c r="L356" s="18"/>
      <c r="M356" s="18"/>
      <c r="N356" s="18"/>
      <c r="O356" s="18"/>
      <c r="P356" s="18"/>
      <c r="Q356" s="18"/>
      <c r="R356" s="25" t="n">
        <f aca="false">R357</f>
        <v>417657.72</v>
      </c>
      <c r="S356" s="26"/>
      <c r="T356" s="20" t="n">
        <f aca="false">R356/K356</f>
        <v>0.926300367275244</v>
      </c>
      <c r="U356" s="20" t="n">
        <f aca="false">R356/J356</f>
        <v>0.926300367275244</v>
      </c>
      <c r="V356" s="21" t="n">
        <f aca="false">R356/I356*100</f>
        <v>92.6300367275244</v>
      </c>
    </row>
    <row r="357" customFormat="false" ht="45" hidden="false" customHeight="false" outlineLevel="0" collapsed="false">
      <c r="A357" s="22" t="s">
        <v>33</v>
      </c>
      <c r="B357" s="23" t="s">
        <v>19</v>
      </c>
      <c r="C357" s="23" t="s">
        <v>310</v>
      </c>
      <c r="D357" s="23" t="s">
        <v>82</v>
      </c>
      <c r="E357" s="23" t="s">
        <v>30</v>
      </c>
      <c r="F357" s="23" t="s">
        <v>20</v>
      </c>
      <c r="G357" s="15"/>
      <c r="H357" s="15"/>
      <c r="I357" s="16" t="n">
        <v>402500</v>
      </c>
      <c r="J357" s="17" t="n">
        <v>402500</v>
      </c>
      <c r="K357" s="16" t="n">
        <v>402500</v>
      </c>
      <c r="L357" s="18"/>
      <c r="M357" s="18"/>
      <c r="N357" s="18"/>
      <c r="O357" s="18"/>
      <c r="P357" s="18"/>
      <c r="Q357" s="18"/>
      <c r="R357" s="25" t="n">
        <f aca="false">324154.26+93503.46</f>
        <v>417657.72</v>
      </c>
      <c r="S357" s="26"/>
      <c r="T357" s="20" t="n">
        <f aca="false">R357/K357</f>
        <v>1.03765893167702</v>
      </c>
      <c r="U357" s="20" t="n">
        <f aca="false">R357/J357</f>
        <v>1.03765893167702</v>
      </c>
      <c r="V357" s="21" t="n">
        <f aca="false">R357/I357*100</f>
        <v>103.765893167702</v>
      </c>
    </row>
    <row r="358" customFormat="false" ht="45" hidden="false" customHeight="false" outlineLevel="0" collapsed="false">
      <c r="A358" s="22" t="s">
        <v>36</v>
      </c>
      <c r="B358" s="23" t="s">
        <v>19</v>
      </c>
      <c r="C358" s="23" t="s">
        <v>310</v>
      </c>
      <c r="D358" s="23" t="s">
        <v>82</v>
      </c>
      <c r="E358" s="23" t="s">
        <v>37</v>
      </c>
      <c r="F358" s="23" t="s">
        <v>20</v>
      </c>
      <c r="G358" s="15"/>
      <c r="H358" s="15"/>
      <c r="I358" s="16" t="n">
        <v>402500</v>
      </c>
      <c r="J358" s="17" t="n">
        <v>402500</v>
      </c>
      <c r="K358" s="16" t="n">
        <v>402500</v>
      </c>
      <c r="L358" s="18"/>
      <c r="M358" s="18"/>
      <c r="N358" s="18"/>
      <c r="O358" s="18"/>
      <c r="P358" s="18"/>
      <c r="Q358" s="18"/>
      <c r="R358" s="25" t="n">
        <f aca="false">R359</f>
        <v>33230.28</v>
      </c>
      <c r="S358" s="26"/>
      <c r="T358" s="20" t="n">
        <f aca="false">R358/K358</f>
        <v>0.082559701863354</v>
      </c>
      <c r="U358" s="20" t="n">
        <f aca="false">R358/J358</f>
        <v>0.082559701863354</v>
      </c>
      <c r="V358" s="21" t="n">
        <f aca="false">R358/I358*100</f>
        <v>8.2559701863354</v>
      </c>
    </row>
    <row r="359" customFormat="false" ht="60" hidden="false" customHeight="false" outlineLevel="0" collapsed="false">
      <c r="A359" s="22" t="s">
        <v>121</v>
      </c>
      <c r="B359" s="23" t="s">
        <v>19</v>
      </c>
      <c r="C359" s="23" t="s">
        <v>310</v>
      </c>
      <c r="D359" s="23" t="s">
        <v>82</v>
      </c>
      <c r="E359" s="23" t="s">
        <v>39</v>
      </c>
      <c r="F359" s="23" t="s">
        <v>20</v>
      </c>
      <c r="G359" s="15"/>
      <c r="H359" s="15"/>
      <c r="I359" s="16" t="n">
        <v>48388</v>
      </c>
      <c r="J359" s="17" t="n">
        <v>48388</v>
      </c>
      <c r="K359" s="16" t="n">
        <v>48388</v>
      </c>
      <c r="L359" s="18"/>
      <c r="M359" s="18"/>
      <c r="N359" s="18"/>
      <c r="O359" s="18"/>
      <c r="P359" s="18"/>
      <c r="Q359" s="18"/>
      <c r="R359" s="25" t="n">
        <v>33230.28</v>
      </c>
      <c r="S359" s="26"/>
      <c r="T359" s="20" t="n">
        <f aca="false">R359/K359</f>
        <v>0.68674630073572</v>
      </c>
      <c r="U359" s="20" t="n">
        <f aca="false">R359/J359</f>
        <v>0.68674630073572</v>
      </c>
      <c r="V359" s="21" t="n">
        <f aca="false">R359/I359*100</f>
        <v>68.674630073572</v>
      </c>
    </row>
    <row r="360" customFormat="false" ht="150" hidden="false" customHeight="false" outlineLevel="0" collapsed="false">
      <c r="A360" s="22" t="s">
        <v>311</v>
      </c>
      <c r="B360" s="23" t="s">
        <v>19</v>
      </c>
      <c r="C360" s="23" t="s">
        <v>310</v>
      </c>
      <c r="D360" s="23" t="s">
        <v>301</v>
      </c>
      <c r="E360" s="23"/>
      <c r="F360" s="23" t="s">
        <v>20</v>
      </c>
      <c r="G360" s="15"/>
      <c r="H360" s="15"/>
      <c r="I360" s="16" t="n">
        <v>48388</v>
      </c>
      <c r="J360" s="17" t="n">
        <v>48388</v>
      </c>
      <c r="K360" s="16" t="n">
        <v>48388</v>
      </c>
      <c r="L360" s="18"/>
      <c r="M360" s="18"/>
      <c r="N360" s="18"/>
      <c r="O360" s="18"/>
      <c r="P360" s="18"/>
      <c r="Q360" s="18"/>
      <c r="R360" s="25" t="n">
        <f aca="false">R361+R363</f>
        <v>601184</v>
      </c>
      <c r="S360" s="26"/>
      <c r="T360" s="20" t="n">
        <f aca="false">R360/K360</f>
        <v>12.4242374142349</v>
      </c>
      <c r="U360" s="20" t="n">
        <f aca="false">R360/J360</f>
        <v>12.4242374142349</v>
      </c>
      <c r="V360" s="21" t="n">
        <f aca="false">R360/I360*100</f>
        <v>1242.42374142349</v>
      </c>
    </row>
    <row r="361" customFormat="false" ht="135" hidden="false" customHeight="false" outlineLevel="0" collapsed="false">
      <c r="A361" s="22" t="s">
        <v>27</v>
      </c>
      <c r="B361" s="23" t="s">
        <v>19</v>
      </c>
      <c r="C361" s="23" t="s">
        <v>310</v>
      </c>
      <c r="D361" s="23" t="s">
        <v>301</v>
      </c>
      <c r="E361" s="23" t="s">
        <v>28</v>
      </c>
      <c r="F361" s="23" t="s">
        <v>20</v>
      </c>
      <c r="G361" s="15"/>
      <c r="H361" s="15"/>
      <c r="I361" s="16" t="n">
        <v>601184</v>
      </c>
      <c r="J361" s="17" t="n">
        <v>601184</v>
      </c>
      <c r="K361" s="16" t="n">
        <v>601184</v>
      </c>
      <c r="L361" s="18"/>
      <c r="M361" s="18"/>
      <c r="N361" s="18"/>
      <c r="O361" s="18"/>
      <c r="P361" s="18"/>
      <c r="Q361" s="18"/>
      <c r="R361" s="25" t="n">
        <v>536989.66</v>
      </c>
      <c r="S361" s="26"/>
      <c r="T361" s="20" t="n">
        <f aca="false">R361/K361</f>
        <v>0.89322014557939</v>
      </c>
      <c r="U361" s="20" t="n">
        <f aca="false">R361/J361</f>
        <v>0.89322014557939</v>
      </c>
      <c r="V361" s="21" t="n">
        <f aca="false">R361/I361*100</f>
        <v>89.322014557939</v>
      </c>
    </row>
    <row r="362" customFormat="false" ht="45" hidden="false" customHeight="false" outlineLevel="0" collapsed="false">
      <c r="A362" s="22" t="s">
        <v>33</v>
      </c>
      <c r="B362" s="23" t="s">
        <v>19</v>
      </c>
      <c r="C362" s="23" t="s">
        <v>310</v>
      </c>
      <c r="D362" s="23" t="s">
        <v>301</v>
      </c>
      <c r="E362" s="23" t="s">
        <v>30</v>
      </c>
      <c r="F362" s="23" t="s">
        <v>20</v>
      </c>
      <c r="G362" s="15"/>
      <c r="H362" s="15"/>
      <c r="I362" s="16" t="n">
        <v>503500</v>
      </c>
      <c r="J362" s="17" t="n">
        <v>503500</v>
      </c>
      <c r="K362" s="16" t="n">
        <v>486251.8</v>
      </c>
      <c r="L362" s="18"/>
      <c r="M362" s="18"/>
      <c r="N362" s="18"/>
      <c r="O362" s="18"/>
      <c r="P362" s="18"/>
      <c r="Q362" s="18"/>
      <c r="R362" s="25" t="n">
        <f aca="false">416689.26+120300.4</f>
        <v>536989.66</v>
      </c>
      <c r="S362" s="26"/>
      <c r="T362" s="20" t="n">
        <f aca="false">R362/K362</f>
        <v>1.10434482710398</v>
      </c>
      <c r="U362" s="20" t="n">
        <f aca="false">R362/J362</f>
        <v>1.06651372393247</v>
      </c>
      <c r="V362" s="21" t="n">
        <f aca="false">R362/I362*100</f>
        <v>106.651372393247</v>
      </c>
    </row>
    <row r="363" customFormat="false" ht="45" hidden="false" customHeight="false" outlineLevel="0" collapsed="false">
      <c r="A363" s="22" t="s">
        <v>36</v>
      </c>
      <c r="B363" s="23" t="s">
        <v>19</v>
      </c>
      <c r="C363" s="23" t="s">
        <v>310</v>
      </c>
      <c r="D363" s="23" t="s">
        <v>301</v>
      </c>
      <c r="E363" s="23" t="s">
        <v>37</v>
      </c>
      <c r="F363" s="23" t="s">
        <v>20</v>
      </c>
      <c r="G363" s="15"/>
      <c r="H363" s="15"/>
      <c r="I363" s="16" t="n">
        <v>503500</v>
      </c>
      <c r="J363" s="17" t="n">
        <v>503500</v>
      </c>
      <c r="K363" s="16" t="n">
        <v>486251.8</v>
      </c>
      <c r="L363" s="18"/>
      <c r="M363" s="18"/>
      <c r="N363" s="18"/>
      <c r="O363" s="18"/>
      <c r="P363" s="18"/>
      <c r="Q363" s="18"/>
      <c r="R363" s="25" t="n">
        <v>64194.34</v>
      </c>
      <c r="S363" s="26"/>
      <c r="T363" s="20" t="n">
        <f aca="false">R363/K363</f>
        <v>0.132018719519393</v>
      </c>
      <c r="U363" s="20" t="n">
        <f aca="false">R363/J363</f>
        <v>0.127496206554121</v>
      </c>
      <c r="V363" s="21" t="n">
        <f aca="false">R363/I363*100</f>
        <v>12.7496206554121</v>
      </c>
    </row>
    <row r="364" customFormat="false" ht="60" hidden="false" customHeight="false" outlineLevel="0" collapsed="false">
      <c r="A364" s="22" t="s">
        <v>38</v>
      </c>
      <c r="B364" s="23" t="s">
        <v>19</v>
      </c>
      <c r="C364" s="23" t="s">
        <v>310</v>
      </c>
      <c r="D364" s="23" t="s">
        <v>301</v>
      </c>
      <c r="E364" s="23" t="s">
        <v>39</v>
      </c>
      <c r="F364" s="23" t="s">
        <v>20</v>
      </c>
      <c r="G364" s="15"/>
      <c r="H364" s="15"/>
      <c r="I364" s="16" t="n">
        <v>97684</v>
      </c>
      <c r="J364" s="17" t="n">
        <v>97684</v>
      </c>
      <c r="K364" s="16" t="n">
        <v>114932.2</v>
      </c>
      <c r="L364" s="18"/>
      <c r="M364" s="18"/>
      <c r="N364" s="18"/>
      <c r="O364" s="18"/>
      <c r="P364" s="18"/>
      <c r="Q364" s="18"/>
      <c r="R364" s="25" t="n">
        <v>64194.34</v>
      </c>
      <c r="S364" s="26"/>
      <c r="T364" s="20" t="n">
        <f aca="false">R364/K364</f>
        <v>0.558540948489631</v>
      </c>
      <c r="U364" s="20" t="n">
        <f aca="false">R364/J364</f>
        <v>0.657163302076082</v>
      </c>
      <c r="V364" s="21" t="n">
        <f aca="false">R364/I364*100</f>
        <v>65.7163302076082</v>
      </c>
    </row>
    <row r="365" customFormat="false" ht="30" hidden="false" customHeight="false" outlineLevel="0" collapsed="false">
      <c r="A365" s="22" t="s">
        <v>312</v>
      </c>
      <c r="B365" s="23" t="s">
        <v>19</v>
      </c>
      <c r="C365" s="23" t="s">
        <v>313</v>
      </c>
      <c r="D365" s="23"/>
      <c r="E365" s="23"/>
      <c r="F365" s="23" t="s">
        <v>20</v>
      </c>
      <c r="G365" s="15"/>
      <c r="H365" s="15"/>
      <c r="I365" s="16" t="n">
        <v>97684</v>
      </c>
      <c r="J365" s="17" t="n">
        <v>97684</v>
      </c>
      <c r="K365" s="16" t="n">
        <v>114932.2</v>
      </c>
      <c r="L365" s="18"/>
      <c r="M365" s="18"/>
      <c r="N365" s="18"/>
      <c r="O365" s="18"/>
      <c r="P365" s="18"/>
      <c r="Q365" s="18"/>
      <c r="R365" s="25" t="n">
        <f aca="false">R366</f>
        <v>823134.16</v>
      </c>
      <c r="S365" s="26"/>
      <c r="T365" s="20" t="n">
        <f aca="false">R365/K365</f>
        <v>7.16191076130101</v>
      </c>
      <c r="U365" s="20" t="n">
        <f aca="false">R365/J365</f>
        <v>8.42649932435199</v>
      </c>
      <c r="V365" s="21" t="n">
        <f aca="false">R365/I365*100</f>
        <v>842.649932435199</v>
      </c>
    </row>
    <row r="366" customFormat="false" ht="15" hidden="false" customHeight="false" outlineLevel="0" collapsed="false">
      <c r="A366" s="22" t="s">
        <v>314</v>
      </c>
      <c r="B366" s="23" t="s">
        <v>19</v>
      </c>
      <c r="C366" s="23" t="s">
        <v>315</v>
      </c>
      <c r="D366" s="23"/>
      <c r="E366" s="23"/>
      <c r="F366" s="23" t="s">
        <v>20</v>
      </c>
      <c r="G366" s="15"/>
      <c r="H366" s="15"/>
      <c r="I366" s="16" t="n">
        <v>663000</v>
      </c>
      <c r="J366" s="17" t="n">
        <v>663000</v>
      </c>
      <c r="K366" s="16" t="n">
        <v>649892</v>
      </c>
      <c r="L366" s="18"/>
      <c r="M366" s="18"/>
      <c r="N366" s="18"/>
      <c r="O366" s="18"/>
      <c r="P366" s="18"/>
      <c r="Q366" s="18"/>
      <c r="R366" s="25" t="n">
        <v>823134.16</v>
      </c>
      <c r="S366" s="26"/>
      <c r="T366" s="20" t="n">
        <f aca="false">R366/K366</f>
        <v>1.26657069174571</v>
      </c>
      <c r="U366" s="20" t="n">
        <f aca="false">R366/J366</f>
        <v>1.24152965309201</v>
      </c>
      <c r="V366" s="21" t="n">
        <f aca="false">R366/I366*100</f>
        <v>124.152965309201</v>
      </c>
    </row>
    <row r="367" customFormat="false" ht="75" hidden="false" customHeight="false" outlineLevel="0" collapsed="false">
      <c r="A367" s="22" t="s">
        <v>316</v>
      </c>
      <c r="B367" s="23" t="s">
        <v>19</v>
      </c>
      <c r="C367" s="23" t="s">
        <v>315</v>
      </c>
      <c r="D367" s="23" t="s">
        <v>317</v>
      </c>
      <c r="E367" s="23"/>
      <c r="F367" s="23" t="s">
        <v>20</v>
      </c>
      <c r="G367" s="15"/>
      <c r="H367" s="15"/>
      <c r="I367" s="16" t="n">
        <v>663000</v>
      </c>
      <c r="J367" s="17" t="n">
        <v>663000</v>
      </c>
      <c r="K367" s="16" t="n">
        <v>649892</v>
      </c>
      <c r="L367" s="18"/>
      <c r="M367" s="18"/>
      <c r="N367" s="18"/>
      <c r="O367" s="18"/>
      <c r="P367" s="18"/>
      <c r="Q367" s="18"/>
      <c r="R367" s="25" t="n">
        <f aca="false">R368+R370</f>
        <v>610134.16</v>
      </c>
      <c r="S367" s="26"/>
      <c r="T367" s="20" t="n">
        <f aca="false">R367/K367</f>
        <v>0.938823927667982</v>
      </c>
      <c r="U367" s="20" t="n">
        <f aca="false">R367/J367</f>
        <v>0.920262684766214</v>
      </c>
      <c r="V367" s="21" t="n">
        <f aca="false">R367/I367*100</f>
        <v>92.0262684766214</v>
      </c>
    </row>
    <row r="368" customFormat="false" ht="135" hidden="false" customHeight="false" outlineLevel="0" collapsed="false">
      <c r="A368" s="22" t="s">
        <v>27</v>
      </c>
      <c r="B368" s="23" t="s">
        <v>19</v>
      </c>
      <c r="C368" s="23" t="s">
        <v>315</v>
      </c>
      <c r="D368" s="23" t="s">
        <v>317</v>
      </c>
      <c r="E368" s="23" t="s">
        <v>28</v>
      </c>
      <c r="F368" s="23" t="s">
        <v>20</v>
      </c>
      <c r="G368" s="15"/>
      <c r="H368" s="15"/>
      <c r="I368" s="16" t="n">
        <v>500000</v>
      </c>
      <c r="J368" s="17" t="n">
        <v>499392</v>
      </c>
      <c r="K368" s="16" t="n">
        <v>499392</v>
      </c>
      <c r="L368" s="18"/>
      <c r="M368" s="18"/>
      <c r="N368" s="18"/>
      <c r="O368" s="18"/>
      <c r="P368" s="18"/>
      <c r="Q368" s="18"/>
      <c r="R368" s="25" t="n">
        <f aca="false">R369</f>
        <v>217125</v>
      </c>
      <c r="S368" s="26"/>
      <c r="T368" s="20" t="n">
        <f aca="false">R368/K368</f>
        <v>0.43477869088812</v>
      </c>
      <c r="U368" s="20" t="n">
        <f aca="false">R368/J368</f>
        <v>0.43477869088812</v>
      </c>
      <c r="V368" s="21" t="n">
        <f aca="false">R368/I368*100</f>
        <v>43.425</v>
      </c>
    </row>
    <row r="369" customFormat="false" ht="30" hidden="false" customHeight="false" outlineLevel="0" collapsed="false">
      <c r="A369" s="22" t="s">
        <v>71</v>
      </c>
      <c r="B369" s="23" t="s">
        <v>19</v>
      </c>
      <c r="C369" s="23" t="s">
        <v>315</v>
      </c>
      <c r="D369" s="23" t="s">
        <v>317</v>
      </c>
      <c r="E369" s="23" t="s">
        <v>72</v>
      </c>
      <c r="F369" s="23" t="s">
        <v>20</v>
      </c>
      <c r="G369" s="15"/>
      <c r="H369" s="15"/>
      <c r="I369" s="16" t="n">
        <v>0</v>
      </c>
      <c r="J369" s="17" t="n">
        <v>90000</v>
      </c>
      <c r="K369" s="16" t="n">
        <v>141055.57</v>
      </c>
      <c r="L369" s="18"/>
      <c r="M369" s="18"/>
      <c r="N369" s="18"/>
      <c r="O369" s="18"/>
      <c r="P369" s="18"/>
      <c r="Q369" s="18"/>
      <c r="R369" s="25" t="n">
        <v>217125</v>
      </c>
      <c r="S369" s="26"/>
      <c r="T369" s="20" t="n">
        <f aca="false">R369/K369</f>
        <v>1.53928696328688</v>
      </c>
      <c r="U369" s="20" t="n">
        <f aca="false">R369/J369</f>
        <v>2.4125</v>
      </c>
      <c r="V369" s="21" t="e">
        <f aca="false">R369/I369*100</f>
        <v>#DIV/0!</v>
      </c>
    </row>
    <row r="370" customFormat="false" ht="45" hidden="false" customHeight="false" outlineLevel="0" collapsed="false">
      <c r="A370" s="22" t="s">
        <v>83</v>
      </c>
      <c r="B370" s="23" t="s">
        <v>19</v>
      </c>
      <c r="C370" s="23" t="s">
        <v>315</v>
      </c>
      <c r="D370" s="23" t="s">
        <v>317</v>
      </c>
      <c r="E370" s="23" t="s">
        <v>37</v>
      </c>
      <c r="F370" s="23" t="s">
        <v>20</v>
      </c>
      <c r="G370" s="15"/>
      <c r="H370" s="15"/>
      <c r="I370" s="16" t="n">
        <v>0</v>
      </c>
      <c r="J370" s="17" t="n">
        <v>90000</v>
      </c>
      <c r="K370" s="16" t="n">
        <v>141055.57</v>
      </c>
      <c r="L370" s="18"/>
      <c r="M370" s="18"/>
      <c r="N370" s="18"/>
      <c r="O370" s="18"/>
      <c r="P370" s="18"/>
      <c r="Q370" s="18"/>
      <c r="R370" s="25" t="n">
        <f aca="false">R371</f>
        <v>393009.16</v>
      </c>
      <c r="S370" s="26"/>
      <c r="T370" s="20" t="n">
        <f aca="false">R370/K370</f>
        <v>2.78620092776202</v>
      </c>
      <c r="U370" s="20" t="n">
        <f aca="false">R370/J370</f>
        <v>4.36676844444444</v>
      </c>
      <c r="V370" s="21" t="e">
        <f aca="false">R370/I370*100</f>
        <v>#DIV/0!</v>
      </c>
    </row>
    <row r="371" customFormat="false" ht="60" hidden="false" customHeight="false" outlineLevel="0" collapsed="false">
      <c r="A371" s="22" t="s">
        <v>38</v>
      </c>
      <c r="B371" s="23" t="s">
        <v>19</v>
      </c>
      <c r="C371" s="23" t="s">
        <v>315</v>
      </c>
      <c r="D371" s="23" t="s">
        <v>317</v>
      </c>
      <c r="E371" s="23" t="s">
        <v>39</v>
      </c>
      <c r="F371" s="23" t="s">
        <v>20</v>
      </c>
      <c r="G371" s="15"/>
      <c r="H371" s="15"/>
      <c r="I371" s="16" t="n">
        <v>500000</v>
      </c>
      <c r="J371" s="17" t="n">
        <v>409392</v>
      </c>
      <c r="K371" s="16" t="n">
        <v>358336.43</v>
      </c>
      <c r="L371" s="18"/>
      <c r="M371" s="18"/>
      <c r="N371" s="18"/>
      <c r="O371" s="18"/>
      <c r="P371" s="18"/>
      <c r="Q371" s="18"/>
      <c r="R371" s="25" t="n">
        <v>393009.16</v>
      </c>
      <c r="S371" s="26"/>
      <c r="T371" s="20" t="n">
        <f aca="false">R371/K371</f>
        <v>1.09676027078799</v>
      </c>
      <c r="U371" s="20" t="n">
        <f aca="false">R371/J371</f>
        <v>0.959982510649939</v>
      </c>
      <c r="V371" s="21" t="n">
        <f aca="false">R371/I371*100</f>
        <v>78.601832</v>
      </c>
    </row>
    <row r="372" customFormat="false" ht="135" hidden="false" customHeight="false" outlineLevel="0" collapsed="false">
      <c r="A372" s="22" t="s">
        <v>318</v>
      </c>
      <c r="B372" s="23" t="s">
        <v>19</v>
      </c>
      <c r="C372" s="23" t="s">
        <v>315</v>
      </c>
      <c r="D372" s="23" t="s">
        <v>319</v>
      </c>
      <c r="E372" s="23"/>
      <c r="F372" s="23" t="s">
        <v>20</v>
      </c>
      <c r="G372" s="15"/>
      <c r="H372" s="15"/>
      <c r="I372" s="16" t="n">
        <v>500000</v>
      </c>
      <c r="J372" s="17" t="n">
        <v>409392</v>
      </c>
      <c r="K372" s="16" t="n">
        <v>358336.43</v>
      </c>
      <c r="L372" s="18"/>
      <c r="M372" s="18"/>
      <c r="N372" s="18"/>
      <c r="O372" s="18"/>
      <c r="P372" s="18"/>
      <c r="Q372" s="18"/>
      <c r="R372" s="25" t="n">
        <f aca="false">R373+R375</f>
        <v>80000</v>
      </c>
      <c r="S372" s="26"/>
      <c r="T372" s="20" t="n">
        <f aca="false">R372/K372</f>
        <v>0.223253884624569</v>
      </c>
      <c r="U372" s="20" t="n">
        <f aca="false">R372/J372</f>
        <v>0.195411732520421</v>
      </c>
      <c r="V372" s="21" t="n">
        <f aca="false">R372/I372*100</f>
        <v>16</v>
      </c>
    </row>
    <row r="373" customFormat="false" ht="135" hidden="false" customHeight="false" outlineLevel="0" collapsed="false">
      <c r="A373" s="22" t="s">
        <v>70</v>
      </c>
      <c r="B373" s="23" t="s">
        <v>19</v>
      </c>
      <c r="C373" s="23" t="s">
        <v>315</v>
      </c>
      <c r="D373" s="23" t="s">
        <v>319</v>
      </c>
      <c r="E373" s="23" t="s">
        <v>28</v>
      </c>
      <c r="F373" s="23" t="s">
        <v>20</v>
      </c>
      <c r="G373" s="15"/>
      <c r="H373" s="15"/>
      <c r="I373" s="16" t="n">
        <v>80000</v>
      </c>
      <c r="J373" s="16" t="n">
        <v>80000</v>
      </c>
      <c r="K373" s="16" t="n">
        <v>80000</v>
      </c>
      <c r="L373" s="18"/>
      <c r="M373" s="18"/>
      <c r="N373" s="18"/>
      <c r="O373" s="18"/>
      <c r="P373" s="18"/>
      <c r="Q373" s="18"/>
      <c r="R373" s="25" t="n">
        <f aca="false">R374</f>
        <v>5000</v>
      </c>
      <c r="S373" s="26"/>
      <c r="T373" s="20" t="n">
        <f aca="false">R373/K373</f>
        <v>0.0625</v>
      </c>
      <c r="U373" s="20" t="n">
        <f aca="false">R373/J373</f>
        <v>0.0625</v>
      </c>
      <c r="V373" s="21" t="n">
        <f aca="false">R373/I373*100</f>
        <v>6.25</v>
      </c>
    </row>
    <row r="374" customFormat="false" ht="30" hidden="false" customHeight="false" outlineLevel="0" collapsed="false">
      <c r="A374" s="22" t="s">
        <v>100</v>
      </c>
      <c r="B374" s="23" t="s">
        <v>19</v>
      </c>
      <c r="C374" s="23" t="s">
        <v>315</v>
      </c>
      <c r="D374" s="23" t="s">
        <v>319</v>
      </c>
      <c r="E374" s="23" t="s">
        <v>72</v>
      </c>
      <c r="F374" s="23" t="s">
        <v>20</v>
      </c>
      <c r="G374" s="15"/>
      <c r="H374" s="15"/>
      <c r="I374" s="16" t="n">
        <v>0</v>
      </c>
      <c r="J374" s="16" t="n">
        <v>5000</v>
      </c>
      <c r="K374" s="16" t="n">
        <v>5000</v>
      </c>
      <c r="L374" s="18"/>
      <c r="M374" s="18"/>
      <c r="N374" s="18"/>
      <c r="O374" s="18"/>
      <c r="P374" s="18"/>
      <c r="Q374" s="18"/>
      <c r="R374" s="25" t="n">
        <v>5000</v>
      </c>
      <c r="S374" s="26"/>
      <c r="T374" s="20" t="n">
        <f aca="false">R374/K374</f>
        <v>1</v>
      </c>
      <c r="U374" s="20" t="n">
        <f aca="false">R374/J374</f>
        <v>1</v>
      </c>
      <c r="V374" s="21" t="e">
        <f aca="false">R374/I374*100</f>
        <v>#DIV/0!</v>
      </c>
    </row>
    <row r="375" customFormat="false" ht="45" hidden="false" customHeight="false" outlineLevel="0" collapsed="false">
      <c r="A375" s="22" t="s">
        <v>36</v>
      </c>
      <c r="B375" s="23" t="s">
        <v>19</v>
      </c>
      <c r="C375" s="23" t="s">
        <v>315</v>
      </c>
      <c r="D375" s="23" t="s">
        <v>319</v>
      </c>
      <c r="E375" s="23" t="s">
        <v>37</v>
      </c>
      <c r="F375" s="23" t="s">
        <v>20</v>
      </c>
      <c r="G375" s="15"/>
      <c r="H375" s="15"/>
      <c r="I375" s="16" t="n">
        <v>0</v>
      </c>
      <c r="J375" s="16" t="n">
        <v>5000</v>
      </c>
      <c r="K375" s="16" t="n">
        <v>5000</v>
      </c>
      <c r="L375" s="18"/>
      <c r="M375" s="18"/>
      <c r="N375" s="18"/>
      <c r="O375" s="18"/>
      <c r="P375" s="18"/>
      <c r="Q375" s="18"/>
      <c r="R375" s="25" t="n">
        <f aca="false">R376</f>
        <v>75000</v>
      </c>
      <c r="S375" s="26"/>
      <c r="T375" s="20" t="n">
        <f aca="false">R375/K375</f>
        <v>15</v>
      </c>
      <c r="U375" s="20" t="n">
        <f aca="false">R375/J375</f>
        <v>15</v>
      </c>
      <c r="V375" s="21" t="e">
        <f aca="false">R375/I375*100</f>
        <v>#DIV/0!</v>
      </c>
    </row>
    <row r="376" customFormat="false" ht="60" hidden="false" customHeight="false" outlineLevel="0" collapsed="false">
      <c r="A376" s="22" t="s">
        <v>38</v>
      </c>
      <c r="B376" s="23" t="s">
        <v>19</v>
      </c>
      <c r="C376" s="23" t="s">
        <v>315</v>
      </c>
      <c r="D376" s="23" t="s">
        <v>319</v>
      </c>
      <c r="E376" s="23" t="s">
        <v>39</v>
      </c>
      <c r="F376" s="23" t="s">
        <v>20</v>
      </c>
      <c r="G376" s="15"/>
      <c r="H376" s="15"/>
      <c r="I376" s="16" t="n">
        <v>80000</v>
      </c>
      <c r="J376" s="16" t="n">
        <v>75000</v>
      </c>
      <c r="K376" s="16" t="n">
        <v>75000</v>
      </c>
      <c r="L376" s="18"/>
      <c r="M376" s="18"/>
      <c r="N376" s="18"/>
      <c r="O376" s="18"/>
      <c r="P376" s="18"/>
      <c r="Q376" s="18"/>
      <c r="R376" s="25" t="n">
        <v>75000</v>
      </c>
      <c r="S376" s="26"/>
      <c r="T376" s="20" t="n">
        <f aca="false">R376/K376</f>
        <v>1</v>
      </c>
      <c r="U376" s="20" t="n">
        <f aca="false">R376/J376</f>
        <v>1</v>
      </c>
      <c r="V376" s="21" t="n">
        <f aca="false">R376/I376*100</f>
        <v>93.75</v>
      </c>
    </row>
    <row r="377" customFormat="false" ht="135" hidden="false" customHeight="false" outlineLevel="0" collapsed="false">
      <c r="A377" s="22" t="s">
        <v>320</v>
      </c>
      <c r="B377" s="23" t="s">
        <v>19</v>
      </c>
      <c r="C377" s="23" t="s">
        <v>315</v>
      </c>
      <c r="D377" s="23" t="s">
        <v>321</v>
      </c>
      <c r="E377" s="23"/>
      <c r="F377" s="23" t="s">
        <v>20</v>
      </c>
      <c r="G377" s="15"/>
      <c r="H377" s="15"/>
      <c r="I377" s="16" t="n">
        <v>80000</v>
      </c>
      <c r="J377" s="16" t="n">
        <v>75000</v>
      </c>
      <c r="K377" s="16" t="n">
        <v>75000</v>
      </c>
      <c r="L377" s="18"/>
      <c r="M377" s="18"/>
      <c r="N377" s="18"/>
      <c r="O377" s="18"/>
      <c r="P377" s="18"/>
      <c r="Q377" s="18"/>
      <c r="R377" s="25" t="n">
        <f aca="false">R378+R380</f>
        <v>103000</v>
      </c>
      <c r="S377" s="26"/>
      <c r="T377" s="20" t="n">
        <f aca="false">R377/K377</f>
        <v>1.37333333333333</v>
      </c>
      <c r="U377" s="20" t="n">
        <f aca="false">R377/J377</f>
        <v>1.37333333333333</v>
      </c>
      <c r="V377" s="21" t="n">
        <f aca="false">R377/I377*100</f>
        <v>128.75</v>
      </c>
    </row>
    <row r="378" customFormat="false" ht="135" hidden="false" customHeight="false" outlineLevel="0" collapsed="false">
      <c r="A378" s="22" t="s">
        <v>27</v>
      </c>
      <c r="B378" s="23" t="s">
        <v>19</v>
      </c>
      <c r="C378" s="23" t="s">
        <v>315</v>
      </c>
      <c r="D378" s="23" t="s">
        <v>321</v>
      </c>
      <c r="E378" s="23" t="s">
        <v>28</v>
      </c>
      <c r="F378" s="23" t="s">
        <v>20</v>
      </c>
      <c r="G378" s="15"/>
      <c r="H378" s="15"/>
      <c r="I378" s="16" t="n">
        <v>3000</v>
      </c>
      <c r="J378" s="17" t="n">
        <v>3000</v>
      </c>
      <c r="K378" s="16" t="n">
        <v>0</v>
      </c>
      <c r="L378" s="18"/>
      <c r="M378" s="18"/>
      <c r="N378" s="18"/>
      <c r="O378" s="18"/>
      <c r="P378" s="18"/>
      <c r="Q378" s="18"/>
      <c r="R378" s="25" t="n">
        <f aca="false">R379</f>
        <v>1500</v>
      </c>
      <c r="S378" s="26"/>
      <c r="T378" s="20" t="e">
        <f aca="false">R378/K378</f>
        <v>#DIV/0!</v>
      </c>
      <c r="U378" s="20" t="n">
        <f aca="false">R378/J378</f>
        <v>0.5</v>
      </c>
      <c r="V378" s="21" t="n">
        <f aca="false">R378/I378*100</f>
        <v>50</v>
      </c>
    </row>
    <row r="379" customFormat="false" ht="30" hidden="false" customHeight="false" outlineLevel="0" collapsed="false">
      <c r="A379" s="22" t="s">
        <v>71</v>
      </c>
      <c r="B379" s="23" t="s">
        <v>19</v>
      </c>
      <c r="C379" s="23" t="s">
        <v>315</v>
      </c>
      <c r="D379" s="23" t="s">
        <v>321</v>
      </c>
      <c r="E379" s="23" t="s">
        <v>72</v>
      </c>
      <c r="F379" s="23" t="s">
        <v>20</v>
      </c>
      <c r="G379" s="15"/>
      <c r="H379" s="15"/>
      <c r="I379" s="16"/>
      <c r="J379" s="17" t="n">
        <v>1500</v>
      </c>
      <c r="K379" s="16"/>
      <c r="L379" s="18"/>
      <c r="M379" s="18"/>
      <c r="N379" s="18"/>
      <c r="O379" s="18"/>
      <c r="P379" s="18"/>
      <c r="Q379" s="18"/>
      <c r="R379" s="25" t="n">
        <v>1500</v>
      </c>
      <c r="S379" s="26"/>
      <c r="T379" s="20"/>
      <c r="U379" s="20" t="n">
        <f aca="false">R379/J379</f>
        <v>1</v>
      </c>
      <c r="V379" s="21" t="e">
        <f aca="false">R379/I379*100</f>
        <v>#DIV/0!</v>
      </c>
    </row>
    <row r="380" customFormat="false" ht="45" hidden="false" customHeight="false" outlineLevel="0" collapsed="false">
      <c r="A380" s="22" t="s">
        <v>36</v>
      </c>
      <c r="B380" s="23" t="s">
        <v>19</v>
      </c>
      <c r="C380" s="23" t="s">
        <v>315</v>
      </c>
      <c r="D380" s="23" t="s">
        <v>321</v>
      </c>
      <c r="E380" s="23" t="s">
        <v>37</v>
      </c>
      <c r="F380" s="23" t="s">
        <v>20</v>
      </c>
      <c r="G380" s="15"/>
      <c r="H380" s="15"/>
      <c r="I380" s="16"/>
      <c r="J380" s="17" t="n">
        <v>1500</v>
      </c>
      <c r="K380" s="16"/>
      <c r="L380" s="18"/>
      <c r="M380" s="18"/>
      <c r="N380" s="18"/>
      <c r="O380" s="18"/>
      <c r="P380" s="18"/>
      <c r="Q380" s="18"/>
      <c r="R380" s="25" t="n">
        <f aca="false">R381</f>
        <v>101500</v>
      </c>
      <c r="S380" s="26"/>
      <c r="T380" s="20"/>
      <c r="U380" s="20" t="n">
        <f aca="false">R380/J380</f>
        <v>67.6666666666667</v>
      </c>
      <c r="V380" s="21" t="e">
        <f aca="false">R380/I380*100</f>
        <v>#DIV/0!</v>
      </c>
    </row>
    <row r="381" customFormat="false" ht="60" hidden="false" customHeight="false" outlineLevel="0" collapsed="false">
      <c r="A381" s="22" t="s">
        <v>121</v>
      </c>
      <c r="B381" s="23" t="s">
        <v>19</v>
      </c>
      <c r="C381" s="23" t="s">
        <v>315</v>
      </c>
      <c r="D381" s="23" t="s">
        <v>321</v>
      </c>
      <c r="E381" s="23" t="s">
        <v>39</v>
      </c>
      <c r="F381" s="23" t="s">
        <v>20</v>
      </c>
      <c r="G381" s="15"/>
      <c r="H381" s="15"/>
      <c r="I381" s="16" t="n">
        <v>3000</v>
      </c>
      <c r="J381" s="17" t="n">
        <v>1500</v>
      </c>
      <c r="K381" s="16" t="n">
        <v>0</v>
      </c>
      <c r="L381" s="18"/>
      <c r="M381" s="18"/>
      <c r="N381" s="18"/>
      <c r="O381" s="18"/>
      <c r="P381" s="18"/>
      <c r="Q381" s="18"/>
      <c r="R381" s="25" t="n">
        <v>101500</v>
      </c>
      <c r="S381" s="26"/>
      <c r="T381" s="20" t="e">
        <f aca="false">R381/K381</f>
        <v>#DIV/0!</v>
      </c>
      <c r="U381" s="20" t="n">
        <f aca="false">R381/J381</f>
        <v>67.6666666666667</v>
      </c>
      <c r="V381" s="21" t="n">
        <f aca="false">R381/I381*100</f>
        <v>3383.33333333333</v>
      </c>
    </row>
    <row r="382" customFormat="false" ht="135" hidden="false" customHeight="false" outlineLevel="0" collapsed="false">
      <c r="A382" s="22" t="s">
        <v>322</v>
      </c>
      <c r="B382" s="23" t="s">
        <v>19</v>
      </c>
      <c r="C382" s="23" t="s">
        <v>315</v>
      </c>
      <c r="D382" s="23" t="s">
        <v>323</v>
      </c>
      <c r="E382" s="23"/>
      <c r="F382" s="23" t="s">
        <v>20</v>
      </c>
      <c r="G382" s="15"/>
      <c r="H382" s="15"/>
      <c r="I382" s="16" t="n">
        <v>3000</v>
      </c>
      <c r="J382" s="17" t="n">
        <v>1500</v>
      </c>
      <c r="K382" s="16" t="n">
        <v>0</v>
      </c>
      <c r="L382" s="18"/>
      <c r="M382" s="18"/>
      <c r="N382" s="18"/>
      <c r="O382" s="18"/>
      <c r="P382" s="18"/>
      <c r="Q382" s="18"/>
      <c r="R382" s="25" t="n">
        <f aca="false">R383+R385</f>
        <v>3000</v>
      </c>
      <c r="S382" s="26"/>
      <c r="T382" s="20" t="e">
        <f aca="false">R382/K382</f>
        <v>#DIV/0!</v>
      </c>
      <c r="U382" s="20" t="n">
        <f aca="false">R382/J382</f>
        <v>2</v>
      </c>
      <c r="V382" s="21" t="n">
        <f aca="false">R382/I382*100</f>
        <v>100</v>
      </c>
    </row>
    <row r="383" customFormat="false" ht="135" hidden="false" customHeight="false" outlineLevel="0" collapsed="false">
      <c r="A383" s="22" t="s">
        <v>27</v>
      </c>
      <c r="B383" s="23" t="s">
        <v>19</v>
      </c>
      <c r="C383" s="23" t="s">
        <v>315</v>
      </c>
      <c r="D383" s="23" t="s">
        <v>323</v>
      </c>
      <c r="E383" s="23" t="s">
        <v>28</v>
      </c>
      <c r="F383" s="23" t="s">
        <v>20</v>
      </c>
      <c r="G383" s="15"/>
      <c r="H383" s="15"/>
      <c r="I383" s="16" t="n">
        <v>3000</v>
      </c>
      <c r="J383" s="16" t="n">
        <v>3000</v>
      </c>
      <c r="K383" s="16" t="n">
        <v>3000</v>
      </c>
      <c r="L383" s="18"/>
      <c r="M383" s="18"/>
      <c r="N383" s="18"/>
      <c r="O383" s="18"/>
      <c r="P383" s="18"/>
      <c r="Q383" s="18"/>
      <c r="R383" s="25" t="n">
        <f aca="false">R384</f>
        <v>1500</v>
      </c>
      <c r="S383" s="26"/>
      <c r="T383" s="20" t="n">
        <f aca="false">R383/K383</f>
        <v>0.5</v>
      </c>
      <c r="U383" s="20" t="n">
        <f aca="false">R383/J383</f>
        <v>0.5</v>
      </c>
      <c r="V383" s="21" t="n">
        <f aca="false">R383/I383*100</f>
        <v>50</v>
      </c>
    </row>
    <row r="384" customFormat="false" ht="30" hidden="false" customHeight="false" outlineLevel="0" collapsed="false">
      <c r="A384" s="22" t="s">
        <v>71</v>
      </c>
      <c r="B384" s="23" t="s">
        <v>19</v>
      </c>
      <c r="C384" s="23" t="s">
        <v>315</v>
      </c>
      <c r="D384" s="23" t="s">
        <v>323</v>
      </c>
      <c r="E384" s="23" t="s">
        <v>72</v>
      </c>
      <c r="F384" s="23" t="s">
        <v>20</v>
      </c>
      <c r="G384" s="15"/>
      <c r="H384" s="15"/>
      <c r="I384" s="16" t="n">
        <v>0</v>
      </c>
      <c r="J384" s="16" t="n">
        <v>1500</v>
      </c>
      <c r="K384" s="16" t="n">
        <v>1500</v>
      </c>
      <c r="L384" s="18"/>
      <c r="M384" s="18"/>
      <c r="N384" s="18"/>
      <c r="O384" s="18"/>
      <c r="P384" s="18"/>
      <c r="Q384" s="18"/>
      <c r="R384" s="25" t="n">
        <v>1500</v>
      </c>
      <c r="S384" s="26"/>
      <c r="T384" s="20" t="n">
        <f aca="false">R384/K384</f>
        <v>1</v>
      </c>
      <c r="U384" s="20" t="n">
        <f aca="false">R384/J384</f>
        <v>1</v>
      </c>
      <c r="V384" s="21" t="e">
        <f aca="false">R384/I384*100</f>
        <v>#DIV/0!</v>
      </c>
    </row>
    <row r="385" customFormat="false" ht="45" hidden="false" customHeight="false" outlineLevel="0" collapsed="false">
      <c r="A385" s="22" t="s">
        <v>36</v>
      </c>
      <c r="B385" s="23" t="s">
        <v>19</v>
      </c>
      <c r="C385" s="23" t="s">
        <v>315</v>
      </c>
      <c r="D385" s="23" t="s">
        <v>323</v>
      </c>
      <c r="E385" s="23" t="s">
        <v>37</v>
      </c>
      <c r="F385" s="23" t="s">
        <v>20</v>
      </c>
      <c r="G385" s="15"/>
      <c r="H385" s="15"/>
      <c r="I385" s="16" t="n">
        <v>0</v>
      </c>
      <c r="J385" s="16" t="n">
        <v>1500</v>
      </c>
      <c r="K385" s="16" t="n">
        <v>1500</v>
      </c>
      <c r="L385" s="18"/>
      <c r="M385" s="18"/>
      <c r="N385" s="18"/>
      <c r="O385" s="18"/>
      <c r="P385" s="18"/>
      <c r="Q385" s="18"/>
      <c r="R385" s="25" t="n">
        <f aca="false">R386</f>
        <v>1500</v>
      </c>
      <c r="S385" s="26"/>
      <c r="T385" s="20" t="n">
        <f aca="false">R385/K385</f>
        <v>1</v>
      </c>
      <c r="U385" s="20" t="n">
        <f aca="false">R385/J385</f>
        <v>1</v>
      </c>
      <c r="V385" s="21" t="e">
        <f aca="false">R385/I385*100</f>
        <v>#DIV/0!</v>
      </c>
    </row>
    <row r="386" customFormat="false" ht="60" hidden="false" customHeight="false" outlineLevel="0" collapsed="false">
      <c r="A386" s="22" t="s">
        <v>38</v>
      </c>
      <c r="B386" s="23" t="s">
        <v>19</v>
      </c>
      <c r="C386" s="23" t="s">
        <v>315</v>
      </c>
      <c r="D386" s="23" t="s">
        <v>323</v>
      </c>
      <c r="E386" s="23" t="s">
        <v>39</v>
      </c>
      <c r="F386" s="23" t="s">
        <v>20</v>
      </c>
      <c r="G386" s="15"/>
      <c r="H386" s="15"/>
      <c r="I386" s="16" t="n">
        <v>3000</v>
      </c>
      <c r="J386" s="16" t="n">
        <v>1500</v>
      </c>
      <c r="K386" s="16" t="n">
        <v>1500</v>
      </c>
      <c r="L386" s="18"/>
      <c r="M386" s="18"/>
      <c r="N386" s="18"/>
      <c r="O386" s="18"/>
      <c r="P386" s="18"/>
      <c r="Q386" s="18"/>
      <c r="R386" s="25" t="n">
        <v>1500</v>
      </c>
      <c r="S386" s="26"/>
      <c r="T386" s="20" t="n">
        <f aca="false">R386/K386</f>
        <v>1</v>
      </c>
      <c r="U386" s="20" t="n">
        <f aca="false">R386/J386</f>
        <v>1</v>
      </c>
      <c r="V386" s="21" t="n">
        <f aca="false">R386/I386*100</f>
        <v>50</v>
      </c>
    </row>
    <row r="387" customFormat="false" ht="135" hidden="false" customHeight="false" outlineLevel="0" collapsed="false">
      <c r="A387" s="22" t="s">
        <v>324</v>
      </c>
      <c r="B387" s="23" t="s">
        <v>19</v>
      </c>
      <c r="C387" s="23" t="s">
        <v>315</v>
      </c>
      <c r="D387" s="23" t="s">
        <v>325</v>
      </c>
      <c r="E387" s="23"/>
      <c r="F387" s="23" t="s">
        <v>20</v>
      </c>
      <c r="G387" s="15"/>
      <c r="H387" s="15"/>
      <c r="I387" s="16" t="n">
        <v>3000</v>
      </c>
      <c r="J387" s="16" t="n">
        <v>1500</v>
      </c>
      <c r="K387" s="16" t="n">
        <v>1500</v>
      </c>
      <c r="L387" s="18"/>
      <c r="M387" s="18"/>
      <c r="N387" s="18"/>
      <c r="O387" s="18"/>
      <c r="P387" s="18"/>
      <c r="Q387" s="18"/>
      <c r="R387" s="25" t="n">
        <f aca="false">R388+R390</f>
        <v>4000</v>
      </c>
      <c r="S387" s="26"/>
      <c r="T387" s="20" t="n">
        <f aca="false">R387/K387</f>
        <v>2.66666666666667</v>
      </c>
      <c r="U387" s="20" t="n">
        <f aca="false">R387/J387</f>
        <v>2.66666666666667</v>
      </c>
      <c r="V387" s="21" t="n">
        <f aca="false">R387/I387*100</f>
        <v>133.333333333333</v>
      </c>
    </row>
    <row r="388" customFormat="false" ht="135" hidden="false" customHeight="false" outlineLevel="0" collapsed="false">
      <c r="A388" s="22" t="s">
        <v>27</v>
      </c>
      <c r="B388" s="23" t="s">
        <v>19</v>
      </c>
      <c r="C388" s="23" t="s">
        <v>315</v>
      </c>
      <c r="D388" s="23" t="s">
        <v>325</v>
      </c>
      <c r="E388" s="23" t="s">
        <v>28</v>
      </c>
      <c r="F388" s="23" t="s">
        <v>20</v>
      </c>
      <c r="G388" s="15"/>
      <c r="H388" s="15"/>
      <c r="I388" s="16" t="n">
        <v>4000</v>
      </c>
      <c r="J388" s="16" t="n">
        <v>4000</v>
      </c>
      <c r="K388" s="16" t="n">
        <v>4000</v>
      </c>
      <c r="L388" s="18"/>
      <c r="M388" s="18"/>
      <c r="N388" s="18"/>
      <c r="O388" s="18"/>
      <c r="P388" s="18"/>
      <c r="Q388" s="18"/>
      <c r="R388" s="25" t="n">
        <f aca="false">R389</f>
        <v>1500</v>
      </c>
      <c r="S388" s="26"/>
      <c r="T388" s="20" t="n">
        <f aca="false">R388/K388</f>
        <v>0.375</v>
      </c>
      <c r="U388" s="20" t="n">
        <f aca="false">R388/J388</f>
        <v>0.375</v>
      </c>
      <c r="V388" s="21" t="n">
        <f aca="false">R388/I388*100</f>
        <v>37.5</v>
      </c>
    </row>
    <row r="389" customFormat="false" ht="30" hidden="false" customHeight="false" outlineLevel="0" collapsed="false">
      <c r="A389" s="22" t="s">
        <v>100</v>
      </c>
      <c r="B389" s="23" t="s">
        <v>19</v>
      </c>
      <c r="C389" s="23" t="s">
        <v>315</v>
      </c>
      <c r="D389" s="23" t="s">
        <v>325</v>
      </c>
      <c r="E389" s="23" t="s">
        <v>72</v>
      </c>
      <c r="F389" s="23" t="s">
        <v>20</v>
      </c>
      <c r="G389" s="15"/>
      <c r="H389" s="15"/>
      <c r="I389" s="16" t="n">
        <v>0</v>
      </c>
      <c r="J389" s="16" t="n">
        <v>1500</v>
      </c>
      <c r="K389" s="16" t="n">
        <v>1500</v>
      </c>
      <c r="L389" s="18"/>
      <c r="M389" s="18"/>
      <c r="N389" s="18"/>
      <c r="O389" s="18"/>
      <c r="P389" s="18"/>
      <c r="Q389" s="18"/>
      <c r="R389" s="25" t="n">
        <v>1500</v>
      </c>
      <c r="S389" s="26"/>
      <c r="T389" s="20" t="n">
        <f aca="false">R389/K389</f>
        <v>1</v>
      </c>
      <c r="U389" s="20" t="n">
        <f aca="false">R389/J389</f>
        <v>1</v>
      </c>
      <c r="V389" s="21" t="e">
        <f aca="false">R389/I389*100</f>
        <v>#DIV/0!</v>
      </c>
    </row>
    <row r="390" customFormat="false" ht="45" hidden="false" customHeight="false" outlineLevel="0" collapsed="false">
      <c r="A390" s="22" t="s">
        <v>36</v>
      </c>
      <c r="B390" s="23" t="s">
        <v>19</v>
      </c>
      <c r="C390" s="23" t="s">
        <v>315</v>
      </c>
      <c r="D390" s="23" t="s">
        <v>325</v>
      </c>
      <c r="E390" s="23" t="s">
        <v>37</v>
      </c>
      <c r="F390" s="23" t="s">
        <v>20</v>
      </c>
      <c r="G390" s="15"/>
      <c r="H390" s="15"/>
      <c r="I390" s="16" t="n">
        <v>0</v>
      </c>
      <c r="J390" s="16" t="n">
        <v>1500</v>
      </c>
      <c r="K390" s="16" t="n">
        <v>1500</v>
      </c>
      <c r="L390" s="18"/>
      <c r="M390" s="18"/>
      <c r="N390" s="18"/>
      <c r="O390" s="18"/>
      <c r="P390" s="18"/>
      <c r="Q390" s="18"/>
      <c r="R390" s="25" t="n">
        <f aca="false">R391</f>
        <v>2500</v>
      </c>
      <c r="S390" s="26"/>
      <c r="T390" s="20" t="n">
        <f aca="false">R390/K390</f>
        <v>1.66666666666667</v>
      </c>
      <c r="U390" s="20" t="n">
        <f aca="false">R390/J390</f>
        <v>1.66666666666667</v>
      </c>
      <c r="V390" s="21" t="e">
        <f aca="false">R390/I390*100</f>
        <v>#DIV/0!</v>
      </c>
    </row>
    <row r="391" customFormat="false" ht="60" hidden="false" customHeight="false" outlineLevel="0" collapsed="false">
      <c r="A391" s="22" t="s">
        <v>38</v>
      </c>
      <c r="B391" s="23" t="s">
        <v>19</v>
      </c>
      <c r="C391" s="23" t="s">
        <v>315</v>
      </c>
      <c r="D391" s="23" t="s">
        <v>325</v>
      </c>
      <c r="E391" s="23" t="s">
        <v>39</v>
      </c>
      <c r="F391" s="23" t="s">
        <v>20</v>
      </c>
      <c r="G391" s="15"/>
      <c r="H391" s="15"/>
      <c r="I391" s="16" t="n">
        <v>4000</v>
      </c>
      <c r="J391" s="16" t="n">
        <v>2500</v>
      </c>
      <c r="K391" s="16" t="n">
        <v>2500</v>
      </c>
      <c r="L391" s="18"/>
      <c r="M391" s="18"/>
      <c r="N391" s="18"/>
      <c r="O391" s="18"/>
      <c r="P391" s="18"/>
      <c r="Q391" s="18"/>
      <c r="R391" s="25" t="n">
        <v>2500</v>
      </c>
      <c r="S391" s="26"/>
      <c r="T391" s="20" t="n">
        <f aca="false">R391/K391</f>
        <v>1</v>
      </c>
      <c r="U391" s="20" t="n">
        <f aca="false">R391/J391</f>
        <v>1</v>
      </c>
      <c r="V391" s="21" t="n">
        <f aca="false">R391/I391*100</f>
        <v>62.5</v>
      </c>
    </row>
    <row r="392" customFormat="false" ht="135" hidden="false" customHeight="false" outlineLevel="0" collapsed="false">
      <c r="A392" s="22" t="s">
        <v>326</v>
      </c>
      <c r="B392" s="23" t="s">
        <v>19</v>
      </c>
      <c r="C392" s="23" t="s">
        <v>315</v>
      </c>
      <c r="D392" s="23" t="s">
        <v>327</v>
      </c>
      <c r="E392" s="23"/>
      <c r="F392" s="23" t="s">
        <v>20</v>
      </c>
      <c r="G392" s="15"/>
      <c r="H392" s="15"/>
      <c r="I392" s="16" t="n">
        <v>4000</v>
      </c>
      <c r="J392" s="16" t="n">
        <v>2500</v>
      </c>
      <c r="K392" s="16" t="n">
        <v>2500</v>
      </c>
      <c r="L392" s="18"/>
      <c r="M392" s="18"/>
      <c r="N392" s="18"/>
      <c r="O392" s="18"/>
      <c r="P392" s="18"/>
      <c r="Q392" s="18"/>
      <c r="R392" s="25" t="n">
        <f aca="false">R393+R395</f>
        <v>3000</v>
      </c>
      <c r="S392" s="26"/>
      <c r="T392" s="20" t="n">
        <f aca="false">R392/K392</f>
        <v>1.2</v>
      </c>
      <c r="U392" s="20" t="n">
        <f aca="false">R392/J392</f>
        <v>1.2</v>
      </c>
      <c r="V392" s="21" t="n">
        <f aca="false">R392/I392*100</f>
        <v>75</v>
      </c>
    </row>
    <row r="393" customFormat="false" ht="135" hidden="false" customHeight="false" outlineLevel="0" collapsed="false">
      <c r="A393" s="22" t="s">
        <v>27</v>
      </c>
      <c r="B393" s="23" t="s">
        <v>19</v>
      </c>
      <c r="C393" s="23" t="s">
        <v>315</v>
      </c>
      <c r="D393" s="23" t="s">
        <v>327</v>
      </c>
      <c r="E393" s="23" t="s">
        <v>28</v>
      </c>
      <c r="F393" s="23" t="s">
        <v>20</v>
      </c>
      <c r="G393" s="15"/>
      <c r="H393" s="15"/>
      <c r="I393" s="16" t="n">
        <v>3000</v>
      </c>
      <c r="J393" s="16" t="n">
        <v>3000</v>
      </c>
      <c r="K393" s="16" t="n">
        <v>3000</v>
      </c>
      <c r="L393" s="18"/>
      <c r="M393" s="18"/>
      <c r="N393" s="18"/>
      <c r="O393" s="18"/>
      <c r="P393" s="18"/>
      <c r="Q393" s="18"/>
      <c r="R393" s="25" t="n">
        <f aca="false">R394</f>
        <v>1500</v>
      </c>
      <c r="S393" s="26"/>
      <c r="T393" s="20" t="n">
        <f aca="false">R393/K393</f>
        <v>0.5</v>
      </c>
      <c r="U393" s="20" t="n">
        <f aca="false">R393/J393</f>
        <v>0.5</v>
      </c>
      <c r="V393" s="21" t="n">
        <f aca="false">R393/I393*100</f>
        <v>50</v>
      </c>
    </row>
    <row r="394" customFormat="false" ht="30" hidden="false" customHeight="false" outlineLevel="0" collapsed="false">
      <c r="A394" s="22" t="s">
        <v>71</v>
      </c>
      <c r="B394" s="23" t="s">
        <v>19</v>
      </c>
      <c r="C394" s="23" t="s">
        <v>315</v>
      </c>
      <c r="D394" s="23" t="s">
        <v>327</v>
      </c>
      <c r="E394" s="23" t="s">
        <v>72</v>
      </c>
      <c r="F394" s="23" t="s">
        <v>20</v>
      </c>
      <c r="G394" s="15"/>
      <c r="H394" s="15"/>
      <c r="I394" s="16" t="n">
        <v>0</v>
      </c>
      <c r="J394" s="16" t="n">
        <v>1500</v>
      </c>
      <c r="K394" s="16" t="n">
        <v>1500</v>
      </c>
      <c r="L394" s="18"/>
      <c r="M394" s="18"/>
      <c r="N394" s="18"/>
      <c r="O394" s="18"/>
      <c r="P394" s="18"/>
      <c r="Q394" s="18"/>
      <c r="R394" s="25" t="n">
        <v>1500</v>
      </c>
      <c r="S394" s="26"/>
      <c r="T394" s="20" t="n">
        <f aca="false">R394/K394</f>
        <v>1</v>
      </c>
      <c r="U394" s="20" t="n">
        <f aca="false">R394/J394</f>
        <v>1</v>
      </c>
      <c r="V394" s="21" t="e">
        <f aca="false">R394/I394*100</f>
        <v>#DIV/0!</v>
      </c>
    </row>
    <row r="395" customFormat="false" ht="45" hidden="false" customHeight="false" outlineLevel="0" collapsed="false">
      <c r="A395" s="22" t="s">
        <v>36</v>
      </c>
      <c r="B395" s="23" t="s">
        <v>19</v>
      </c>
      <c r="C395" s="23" t="s">
        <v>315</v>
      </c>
      <c r="D395" s="23" t="s">
        <v>327</v>
      </c>
      <c r="E395" s="23" t="s">
        <v>37</v>
      </c>
      <c r="F395" s="23" t="s">
        <v>20</v>
      </c>
      <c r="G395" s="15"/>
      <c r="H395" s="15"/>
      <c r="I395" s="16" t="n">
        <v>0</v>
      </c>
      <c r="J395" s="16" t="n">
        <v>1500</v>
      </c>
      <c r="K395" s="16" t="n">
        <v>1500</v>
      </c>
      <c r="L395" s="18"/>
      <c r="M395" s="18"/>
      <c r="N395" s="18"/>
      <c r="O395" s="18"/>
      <c r="P395" s="18"/>
      <c r="Q395" s="18"/>
      <c r="R395" s="25" t="n">
        <f aca="false">R396</f>
        <v>1500</v>
      </c>
      <c r="S395" s="26"/>
      <c r="T395" s="20" t="n">
        <f aca="false">R395/K395</f>
        <v>1</v>
      </c>
      <c r="U395" s="20" t="n">
        <f aca="false">R395/J395</f>
        <v>1</v>
      </c>
      <c r="V395" s="21" t="e">
        <f aca="false">R395/I395*100</f>
        <v>#DIV/0!</v>
      </c>
    </row>
    <row r="396" customFormat="false" ht="60" hidden="false" customHeight="false" outlineLevel="0" collapsed="false">
      <c r="A396" s="22" t="s">
        <v>38</v>
      </c>
      <c r="B396" s="23" t="s">
        <v>19</v>
      </c>
      <c r="C396" s="23" t="s">
        <v>315</v>
      </c>
      <c r="D396" s="23" t="s">
        <v>327</v>
      </c>
      <c r="E396" s="23" t="s">
        <v>39</v>
      </c>
      <c r="F396" s="23" t="s">
        <v>20</v>
      </c>
      <c r="G396" s="15"/>
      <c r="H396" s="15"/>
      <c r="I396" s="16" t="n">
        <v>3000</v>
      </c>
      <c r="J396" s="16" t="n">
        <v>1500</v>
      </c>
      <c r="K396" s="16" t="n">
        <v>1500</v>
      </c>
      <c r="L396" s="18"/>
      <c r="M396" s="18"/>
      <c r="N396" s="18"/>
      <c r="O396" s="18"/>
      <c r="P396" s="18"/>
      <c r="Q396" s="18"/>
      <c r="R396" s="25" t="n">
        <v>1500</v>
      </c>
      <c r="S396" s="26"/>
      <c r="T396" s="20" t="n">
        <f aca="false">R396/K396</f>
        <v>1</v>
      </c>
      <c r="U396" s="20" t="n">
        <f aca="false">R396/J396</f>
        <v>1</v>
      </c>
      <c r="V396" s="21" t="n">
        <f aca="false">R396/I396*100</f>
        <v>50</v>
      </c>
    </row>
    <row r="397" customFormat="false" ht="135" hidden="false" customHeight="false" outlineLevel="0" collapsed="false">
      <c r="A397" s="22" t="s">
        <v>328</v>
      </c>
      <c r="B397" s="23" t="s">
        <v>19</v>
      </c>
      <c r="C397" s="23" t="s">
        <v>315</v>
      </c>
      <c r="D397" s="23" t="s">
        <v>329</v>
      </c>
      <c r="E397" s="23"/>
      <c r="F397" s="23" t="s">
        <v>20</v>
      </c>
      <c r="G397" s="15"/>
      <c r="H397" s="15"/>
      <c r="I397" s="16" t="n">
        <v>3000</v>
      </c>
      <c r="J397" s="16" t="n">
        <v>1500</v>
      </c>
      <c r="K397" s="16" t="n">
        <v>1500</v>
      </c>
      <c r="L397" s="18"/>
      <c r="M397" s="18"/>
      <c r="N397" s="18"/>
      <c r="O397" s="18"/>
      <c r="P397" s="18"/>
      <c r="Q397" s="18"/>
      <c r="R397" s="25" t="n">
        <f aca="false">R398+R400</f>
        <v>20000</v>
      </c>
      <c r="S397" s="26"/>
      <c r="T397" s="20" t="n">
        <f aca="false">R397/K397</f>
        <v>13.3333333333333</v>
      </c>
      <c r="U397" s="20" t="n">
        <f aca="false">R397/J397</f>
        <v>13.3333333333333</v>
      </c>
      <c r="V397" s="21" t="n">
        <f aca="false">R397/I397*100</f>
        <v>666.666666666667</v>
      </c>
    </row>
    <row r="398" customFormat="false" ht="135" hidden="false" customHeight="false" outlineLevel="0" collapsed="false">
      <c r="A398" s="22" t="s">
        <v>27</v>
      </c>
      <c r="B398" s="23" t="s">
        <v>19</v>
      </c>
      <c r="C398" s="23" t="s">
        <v>315</v>
      </c>
      <c r="D398" s="23" t="s">
        <v>329</v>
      </c>
      <c r="E398" s="23" t="s">
        <v>28</v>
      </c>
      <c r="F398" s="23" t="s">
        <v>20</v>
      </c>
      <c r="G398" s="15"/>
      <c r="H398" s="15"/>
      <c r="I398" s="16" t="n">
        <v>70000</v>
      </c>
      <c r="J398" s="17" t="n">
        <v>70000</v>
      </c>
      <c r="K398" s="16" t="n">
        <v>20000</v>
      </c>
      <c r="L398" s="18"/>
      <c r="M398" s="18"/>
      <c r="N398" s="18"/>
      <c r="O398" s="18"/>
      <c r="P398" s="18"/>
      <c r="Q398" s="18"/>
      <c r="R398" s="25" t="n">
        <v>5000</v>
      </c>
      <c r="S398" s="26"/>
      <c r="T398" s="20" t="n">
        <f aca="false">R398/K398</f>
        <v>0.25</v>
      </c>
      <c r="U398" s="20" t="n">
        <f aca="false">R398/J398</f>
        <v>0.0714285714285714</v>
      </c>
      <c r="V398" s="21" t="n">
        <f aca="false">R398/I398*100</f>
        <v>7.14285714285714</v>
      </c>
    </row>
    <row r="399" customFormat="false" ht="30" hidden="false" customHeight="false" outlineLevel="0" collapsed="false">
      <c r="A399" s="22" t="s">
        <v>71</v>
      </c>
      <c r="B399" s="23" t="s">
        <v>19</v>
      </c>
      <c r="C399" s="23" t="s">
        <v>315</v>
      </c>
      <c r="D399" s="23" t="s">
        <v>329</v>
      </c>
      <c r="E399" s="23" t="s">
        <v>72</v>
      </c>
      <c r="F399" s="23" t="s">
        <v>20</v>
      </c>
      <c r="G399" s="15"/>
      <c r="H399" s="15"/>
      <c r="I399" s="16" t="n">
        <v>0</v>
      </c>
      <c r="J399" s="17" t="n">
        <v>20000</v>
      </c>
      <c r="K399" s="16" t="n">
        <v>0</v>
      </c>
      <c r="L399" s="18"/>
      <c r="M399" s="18"/>
      <c r="N399" s="18"/>
      <c r="O399" s="18"/>
      <c r="P399" s="18"/>
      <c r="Q399" s="18"/>
      <c r="R399" s="25" t="n">
        <v>5000</v>
      </c>
      <c r="S399" s="26"/>
      <c r="T399" s="20" t="e">
        <f aca="false">R399/K399</f>
        <v>#DIV/0!</v>
      </c>
      <c r="U399" s="20" t="n">
        <f aca="false">R399/J399</f>
        <v>0.25</v>
      </c>
      <c r="V399" s="21" t="e">
        <f aca="false">R399/I399*100</f>
        <v>#DIV/0!</v>
      </c>
    </row>
    <row r="400" customFormat="false" ht="45" hidden="false" customHeight="false" outlineLevel="0" collapsed="false">
      <c r="A400" s="22" t="s">
        <v>36</v>
      </c>
      <c r="B400" s="23" t="s">
        <v>19</v>
      </c>
      <c r="C400" s="23" t="s">
        <v>315</v>
      </c>
      <c r="D400" s="23" t="s">
        <v>329</v>
      </c>
      <c r="E400" s="23" t="s">
        <v>37</v>
      </c>
      <c r="F400" s="23" t="s">
        <v>20</v>
      </c>
      <c r="G400" s="15"/>
      <c r="H400" s="15"/>
      <c r="I400" s="16" t="n">
        <v>0</v>
      </c>
      <c r="J400" s="17" t="n">
        <v>20000</v>
      </c>
      <c r="K400" s="16" t="n">
        <v>0</v>
      </c>
      <c r="L400" s="18"/>
      <c r="M400" s="18"/>
      <c r="N400" s="18"/>
      <c r="O400" s="18"/>
      <c r="P400" s="18"/>
      <c r="Q400" s="18"/>
      <c r="R400" s="25" t="n">
        <v>15000</v>
      </c>
      <c r="S400" s="26"/>
      <c r="T400" s="20" t="e">
        <f aca="false">R400/K400</f>
        <v>#DIV/0!</v>
      </c>
      <c r="U400" s="20" t="n">
        <f aca="false">R400/J400</f>
        <v>0.75</v>
      </c>
      <c r="V400" s="21" t="e">
        <f aca="false">R400/I400*100</f>
        <v>#DIV/0!</v>
      </c>
    </row>
    <row r="401" customFormat="false" ht="60" hidden="false" customHeight="false" outlineLevel="0" collapsed="false">
      <c r="A401" s="22" t="s">
        <v>38</v>
      </c>
      <c r="B401" s="23" t="s">
        <v>19</v>
      </c>
      <c r="C401" s="23" t="s">
        <v>315</v>
      </c>
      <c r="D401" s="23" t="s">
        <v>329</v>
      </c>
      <c r="E401" s="23" t="s">
        <v>39</v>
      </c>
      <c r="F401" s="23" t="s">
        <v>20</v>
      </c>
      <c r="G401" s="15"/>
      <c r="H401" s="15"/>
      <c r="I401" s="16" t="n">
        <v>70000</v>
      </c>
      <c r="J401" s="17" t="n">
        <v>50000</v>
      </c>
      <c r="K401" s="16" t="n">
        <v>20000</v>
      </c>
      <c r="L401" s="18"/>
      <c r="M401" s="18"/>
      <c r="N401" s="18"/>
      <c r="O401" s="18"/>
      <c r="P401" s="18"/>
      <c r="Q401" s="18"/>
      <c r="R401" s="25" t="n">
        <v>15000</v>
      </c>
      <c r="S401" s="26"/>
      <c r="T401" s="20" t="n">
        <f aca="false">R401/K401</f>
        <v>0.75</v>
      </c>
      <c r="U401" s="20" t="n">
        <f aca="false">R401/J401</f>
        <v>0.3</v>
      </c>
      <c r="V401" s="21" t="n">
        <f aca="false">R401/I401*100</f>
        <v>21.4285714285714</v>
      </c>
    </row>
    <row r="402" customFormat="false" ht="45" hidden="false" customHeight="false" outlineLevel="0" collapsed="false">
      <c r="A402" s="22" t="s">
        <v>330</v>
      </c>
      <c r="B402" s="23" t="s">
        <v>331</v>
      </c>
      <c r="C402" s="23"/>
      <c r="D402" s="23"/>
      <c r="E402" s="23"/>
      <c r="F402" s="23" t="s">
        <v>20</v>
      </c>
      <c r="G402" s="15"/>
      <c r="H402" s="15"/>
      <c r="I402" s="16" t="n">
        <v>70000</v>
      </c>
      <c r="J402" s="17" t="n">
        <v>50000</v>
      </c>
      <c r="K402" s="16" t="n">
        <v>20000</v>
      </c>
      <c r="L402" s="18"/>
      <c r="M402" s="18"/>
      <c r="N402" s="18"/>
      <c r="O402" s="18"/>
      <c r="P402" s="18"/>
      <c r="Q402" s="18"/>
      <c r="R402" s="25" t="n">
        <f aca="false">R403</f>
        <v>453349.27</v>
      </c>
      <c r="S402" s="26"/>
      <c r="T402" s="20" t="n">
        <f aca="false">R402/K402</f>
        <v>22.6674635</v>
      </c>
      <c r="U402" s="20" t="n">
        <f aca="false">R402/J402</f>
        <v>9.0669854</v>
      </c>
      <c r="V402" s="21" t="n">
        <f aca="false">R402/I402*100</f>
        <v>647.641814285714</v>
      </c>
    </row>
    <row r="403" customFormat="false" ht="30" hidden="false" customHeight="false" outlineLevel="0" collapsed="false">
      <c r="A403" s="22" t="s">
        <v>332</v>
      </c>
      <c r="B403" s="23" t="s">
        <v>331</v>
      </c>
      <c r="C403" s="23" t="s">
        <v>22</v>
      </c>
      <c r="D403" s="23"/>
      <c r="E403" s="23"/>
      <c r="F403" s="23" t="s">
        <v>20</v>
      </c>
      <c r="G403" s="15"/>
      <c r="H403" s="15"/>
      <c r="I403" s="16" t="n">
        <v>0</v>
      </c>
      <c r="J403" s="16" t="n">
        <v>0</v>
      </c>
      <c r="K403" s="16" t="n">
        <v>38475</v>
      </c>
      <c r="L403" s="18"/>
      <c r="M403" s="18"/>
      <c r="N403" s="18"/>
      <c r="O403" s="18"/>
      <c r="P403" s="18"/>
      <c r="Q403" s="18"/>
      <c r="R403" s="25" t="n">
        <f aca="false">R404</f>
        <v>453349.27</v>
      </c>
      <c r="S403" s="26"/>
      <c r="T403" s="20" t="n">
        <f aca="false">R403/K403</f>
        <v>11.7829569850552</v>
      </c>
      <c r="U403" s="20" t="e">
        <f aca="false">R403/J403</f>
        <v>#DIV/0!</v>
      </c>
      <c r="V403" s="21" t="e">
        <f aca="false">R403/I403*100</f>
        <v>#DIV/0!</v>
      </c>
    </row>
    <row r="404" customFormat="false" ht="90" hidden="false" customHeight="false" outlineLevel="0" collapsed="false">
      <c r="A404" s="22" t="s">
        <v>333</v>
      </c>
      <c r="B404" s="23" t="s">
        <v>331</v>
      </c>
      <c r="C404" s="23" t="s">
        <v>334</v>
      </c>
      <c r="D404" s="23"/>
      <c r="E404" s="23"/>
      <c r="F404" s="23" t="s">
        <v>20</v>
      </c>
      <c r="G404" s="15"/>
      <c r="H404" s="15"/>
      <c r="I404" s="16" t="n">
        <v>0</v>
      </c>
      <c r="J404" s="16" t="n">
        <v>0</v>
      </c>
      <c r="K404" s="16" t="n">
        <v>38475</v>
      </c>
      <c r="L404" s="18"/>
      <c r="M404" s="18"/>
      <c r="N404" s="18"/>
      <c r="O404" s="18"/>
      <c r="P404" s="18"/>
      <c r="Q404" s="18"/>
      <c r="R404" s="25" t="n">
        <f aca="false">R405</f>
        <v>453349.27</v>
      </c>
      <c r="S404" s="26"/>
      <c r="T404" s="20" t="n">
        <f aca="false">R404/K404</f>
        <v>11.7829569850552</v>
      </c>
      <c r="U404" s="20" t="e">
        <f aca="false">R404/J404</f>
        <v>#DIV/0!</v>
      </c>
      <c r="V404" s="21" t="e">
        <f aca="false">R404/I404*100</f>
        <v>#DIV/0!</v>
      </c>
    </row>
    <row r="405" customFormat="false" ht="60" hidden="false" customHeight="false" outlineLevel="0" collapsed="false">
      <c r="A405" s="22" t="s">
        <v>335</v>
      </c>
      <c r="B405" s="23" t="s">
        <v>331</v>
      </c>
      <c r="C405" s="23" t="s">
        <v>334</v>
      </c>
      <c r="D405" s="23" t="s">
        <v>336</v>
      </c>
      <c r="E405" s="23"/>
      <c r="F405" s="23" t="s">
        <v>20</v>
      </c>
      <c r="G405" s="15"/>
      <c r="H405" s="15"/>
      <c r="I405" s="16" t="n">
        <v>0</v>
      </c>
      <c r="J405" s="16" t="n">
        <v>0</v>
      </c>
      <c r="K405" s="16" t="n">
        <v>38475</v>
      </c>
      <c r="L405" s="18"/>
      <c r="M405" s="18"/>
      <c r="N405" s="18"/>
      <c r="O405" s="18"/>
      <c r="P405" s="18"/>
      <c r="Q405" s="18"/>
      <c r="R405" s="25" t="n">
        <f aca="false">R406+R408+R410</f>
        <v>453349.27</v>
      </c>
      <c r="S405" s="26"/>
      <c r="T405" s="20" t="n">
        <f aca="false">R405/K405</f>
        <v>11.7829569850552</v>
      </c>
      <c r="U405" s="20" t="e">
        <f aca="false">R405/J405</f>
        <v>#DIV/0!</v>
      </c>
      <c r="V405" s="21" t="e">
        <f aca="false">R405/I405*100</f>
        <v>#DIV/0!</v>
      </c>
    </row>
    <row r="406" customFormat="false" ht="135" hidden="false" customHeight="false" outlineLevel="0" collapsed="false">
      <c r="A406" s="22" t="s">
        <v>27</v>
      </c>
      <c r="B406" s="23" t="s">
        <v>331</v>
      </c>
      <c r="C406" s="23" t="s">
        <v>334</v>
      </c>
      <c r="D406" s="23" t="s">
        <v>336</v>
      </c>
      <c r="E406" s="23" t="s">
        <v>28</v>
      </c>
      <c r="F406" s="23" t="s">
        <v>20</v>
      </c>
      <c r="G406" s="15"/>
      <c r="H406" s="15"/>
      <c r="I406" s="16" t="n">
        <v>0</v>
      </c>
      <c r="J406" s="16" t="n">
        <v>608</v>
      </c>
      <c r="K406" s="16" t="n">
        <v>608</v>
      </c>
      <c r="L406" s="18"/>
      <c r="M406" s="18"/>
      <c r="N406" s="18"/>
      <c r="O406" s="18"/>
      <c r="P406" s="18"/>
      <c r="Q406" s="18"/>
      <c r="R406" s="25" t="n">
        <v>374369.57</v>
      </c>
      <c r="S406" s="26"/>
      <c r="T406" s="20" t="n">
        <f aca="false">R406/K406</f>
        <v>615.739424342105</v>
      </c>
      <c r="U406" s="20" t="n">
        <f aca="false">R406/J406</f>
        <v>615.739424342105</v>
      </c>
      <c r="V406" s="21" t="e">
        <f aca="false">R406/I406*100</f>
        <v>#DIV/0!</v>
      </c>
    </row>
    <row r="407" customFormat="false" ht="45" hidden="false" customHeight="false" outlineLevel="0" collapsed="false">
      <c r="A407" s="22" t="s">
        <v>33</v>
      </c>
      <c r="B407" s="23" t="s">
        <v>331</v>
      </c>
      <c r="C407" s="23" t="s">
        <v>334</v>
      </c>
      <c r="D407" s="23" t="s">
        <v>336</v>
      </c>
      <c r="E407" s="23" t="s">
        <v>30</v>
      </c>
      <c r="F407" s="23" t="s">
        <v>20</v>
      </c>
      <c r="G407" s="15"/>
      <c r="H407" s="15"/>
      <c r="I407" s="16" t="n">
        <v>0</v>
      </c>
      <c r="J407" s="16" t="n">
        <v>608</v>
      </c>
      <c r="K407" s="16" t="n">
        <v>608</v>
      </c>
      <c r="L407" s="18"/>
      <c r="M407" s="18"/>
      <c r="N407" s="18"/>
      <c r="O407" s="18"/>
      <c r="P407" s="18"/>
      <c r="Q407" s="18"/>
      <c r="R407" s="25" t="n">
        <v>374369.57</v>
      </c>
      <c r="S407" s="26"/>
      <c r="T407" s="20" t="n">
        <f aca="false">R407/K407</f>
        <v>615.739424342105</v>
      </c>
      <c r="U407" s="20" t="n">
        <f aca="false">R407/J407</f>
        <v>615.739424342105</v>
      </c>
      <c r="V407" s="21" t="e">
        <f aca="false">R407/I407*100</f>
        <v>#DIV/0!</v>
      </c>
    </row>
    <row r="408" customFormat="false" ht="45" hidden="false" customHeight="false" outlineLevel="0" collapsed="false">
      <c r="A408" s="22" t="s">
        <v>36</v>
      </c>
      <c r="B408" s="23" t="s">
        <v>331</v>
      </c>
      <c r="C408" s="23" t="s">
        <v>334</v>
      </c>
      <c r="D408" s="23" t="s">
        <v>336</v>
      </c>
      <c r="E408" s="23" t="s">
        <v>37</v>
      </c>
      <c r="F408" s="23" t="s">
        <v>20</v>
      </c>
      <c r="G408" s="15"/>
      <c r="H408" s="15"/>
      <c r="I408" s="16" t="n">
        <v>0</v>
      </c>
      <c r="J408" s="16" t="n">
        <v>608</v>
      </c>
      <c r="K408" s="16" t="n">
        <v>608</v>
      </c>
      <c r="L408" s="18"/>
      <c r="M408" s="18"/>
      <c r="N408" s="18"/>
      <c r="O408" s="18"/>
      <c r="P408" s="18"/>
      <c r="Q408" s="18"/>
      <c r="R408" s="25" t="n">
        <v>78892.31</v>
      </c>
      <c r="S408" s="26"/>
      <c r="T408" s="20" t="n">
        <f aca="false">R408/K408</f>
        <v>129.757088815789</v>
      </c>
      <c r="U408" s="20" t="n">
        <f aca="false">R408/J408</f>
        <v>129.757088815789</v>
      </c>
      <c r="V408" s="21" t="e">
        <f aca="false">R408/I408*100</f>
        <v>#DIV/0!</v>
      </c>
    </row>
    <row r="409" customFormat="false" ht="60" hidden="false" customHeight="false" outlineLevel="0" collapsed="false">
      <c r="A409" s="22" t="s">
        <v>38</v>
      </c>
      <c r="B409" s="23" t="s">
        <v>331</v>
      </c>
      <c r="C409" s="23" t="s">
        <v>334</v>
      </c>
      <c r="D409" s="23" t="s">
        <v>336</v>
      </c>
      <c r="E409" s="23" t="s">
        <v>39</v>
      </c>
      <c r="F409" s="23" t="s">
        <v>20</v>
      </c>
      <c r="G409" s="15"/>
      <c r="H409" s="15"/>
      <c r="I409" s="16" t="n">
        <v>0</v>
      </c>
      <c r="J409" s="16"/>
      <c r="K409" s="16" t="n">
        <v>1417</v>
      </c>
      <c r="L409" s="18"/>
      <c r="M409" s="18"/>
      <c r="N409" s="18"/>
      <c r="O409" s="18"/>
      <c r="P409" s="18"/>
      <c r="Q409" s="18"/>
      <c r="R409" s="25" t="n">
        <v>78892.31</v>
      </c>
      <c r="S409" s="26"/>
      <c r="T409" s="20" t="n">
        <f aca="false">R409/K409</f>
        <v>55.6755892731122</v>
      </c>
      <c r="U409" s="20" t="e">
        <f aca="false">R409/J409</f>
        <v>#DIV/0!</v>
      </c>
      <c r="V409" s="21" t="e">
        <f aca="false">R409/I409*100</f>
        <v>#DIV/0!</v>
      </c>
    </row>
    <row r="410" customFormat="false" ht="30" hidden="false" customHeight="false" outlineLevel="0" collapsed="false">
      <c r="A410" s="22" t="s">
        <v>337</v>
      </c>
      <c r="B410" s="23" t="s">
        <v>331</v>
      </c>
      <c r="C410" s="23" t="s">
        <v>334</v>
      </c>
      <c r="D410" s="23" t="s">
        <v>336</v>
      </c>
      <c r="E410" s="23" t="s">
        <v>41</v>
      </c>
      <c r="F410" s="23" t="s">
        <v>20</v>
      </c>
      <c r="G410" s="15"/>
      <c r="H410" s="15"/>
      <c r="I410" s="16" t="n">
        <v>0</v>
      </c>
      <c r="J410" s="16"/>
      <c r="K410" s="16" t="n">
        <v>1417</v>
      </c>
      <c r="L410" s="18"/>
      <c r="M410" s="18"/>
      <c r="N410" s="18"/>
      <c r="O410" s="18"/>
      <c r="P410" s="18"/>
      <c r="Q410" s="18"/>
      <c r="R410" s="25" t="n">
        <v>87.39</v>
      </c>
      <c r="S410" s="26"/>
      <c r="T410" s="20" t="n">
        <f aca="false">R410/K410</f>
        <v>0.0616725476358504</v>
      </c>
      <c r="U410" s="20" t="e">
        <f aca="false">R410/J410</f>
        <v>#DIV/0!</v>
      </c>
      <c r="V410" s="21" t="e">
        <f aca="false">R410/I410*100</f>
        <v>#DIV/0!</v>
      </c>
    </row>
    <row r="411" customFormat="false" ht="30" hidden="false" customHeight="false" outlineLevel="0" collapsed="false">
      <c r="A411" s="22" t="s">
        <v>44</v>
      </c>
      <c r="B411" s="23" t="s">
        <v>331</v>
      </c>
      <c r="C411" s="23" t="s">
        <v>334</v>
      </c>
      <c r="D411" s="23" t="s">
        <v>336</v>
      </c>
      <c r="E411" s="23" t="s">
        <v>45</v>
      </c>
      <c r="F411" s="23" t="s">
        <v>20</v>
      </c>
      <c r="G411" s="15"/>
      <c r="H411" s="15"/>
      <c r="I411" s="16" t="n">
        <v>0</v>
      </c>
      <c r="J411" s="16"/>
      <c r="K411" s="16" t="n">
        <v>1417</v>
      </c>
      <c r="L411" s="18"/>
      <c r="M411" s="18"/>
      <c r="N411" s="18"/>
      <c r="O411" s="18"/>
      <c r="P411" s="18"/>
      <c r="Q411" s="18"/>
      <c r="R411" s="25" t="n">
        <v>87.39</v>
      </c>
      <c r="S411" s="26"/>
      <c r="T411" s="20" t="n">
        <f aca="false">R411/K411</f>
        <v>0.0616725476358504</v>
      </c>
      <c r="U411" s="20" t="e">
        <f aca="false">R411/J411</f>
        <v>#DIV/0!</v>
      </c>
      <c r="V411" s="21" t="e">
        <f aca="false">R411/I411*100</f>
        <v>#DIV/0!</v>
      </c>
    </row>
    <row r="412" customFormat="false" ht="45" hidden="false" customHeight="false" outlineLevel="0" collapsed="false">
      <c r="A412" s="22" t="s">
        <v>338</v>
      </c>
      <c r="B412" s="23" t="s">
        <v>339</v>
      </c>
      <c r="C412" s="23"/>
      <c r="D412" s="23"/>
      <c r="E412" s="23"/>
      <c r="F412" s="23" t="s">
        <v>20</v>
      </c>
      <c r="G412" s="15"/>
      <c r="H412" s="15"/>
      <c r="I412" s="16" t="n">
        <v>445600</v>
      </c>
      <c r="J412" s="17" t="n">
        <v>475964.46</v>
      </c>
      <c r="K412" s="16" t="n">
        <v>475964.46</v>
      </c>
      <c r="L412" s="18"/>
      <c r="M412" s="18"/>
      <c r="N412" s="18"/>
      <c r="O412" s="18"/>
      <c r="P412" s="18"/>
      <c r="Q412" s="18"/>
      <c r="R412" s="25" t="n">
        <f aca="false">R413+R426+R431+R436+R448+R453</f>
        <v>21065408.11</v>
      </c>
      <c r="S412" s="26"/>
      <c r="T412" s="20" t="n">
        <f aca="false">R412/K412</f>
        <v>44.2583635551276</v>
      </c>
      <c r="U412" s="20" t="n">
        <f aca="false">R412/J412</f>
        <v>44.2583635551276</v>
      </c>
      <c r="V412" s="21" t="n">
        <f aca="false">R412/I412*100</f>
        <v>4727.42551840215</v>
      </c>
    </row>
    <row r="413" customFormat="false" ht="30" hidden="false" customHeight="false" outlineLevel="0" collapsed="false">
      <c r="A413" s="22" t="s">
        <v>332</v>
      </c>
      <c r="B413" s="23" t="s">
        <v>339</v>
      </c>
      <c r="C413" s="23" t="s">
        <v>22</v>
      </c>
      <c r="D413" s="23"/>
      <c r="E413" s="23"/>
      <c r="F413" s="23" t="s">
        <v>20</v>
      </c>
      <c r="G413" s="15"/>
      <c r="H413" s="15"/>
      <c r="I413" s="16" t="n">
        <v>445600</v>
      </c>
      <c r="J413" s="17" t="n">
        <v>475964.46</v>
      </c>
      <c r="K413" s="16" t="n">
        <v>475964.46</v>
      </c>
      <c r="L413" s="18"/>
      <c r="M413" s="18"/>
      <c r="N413" s="18"/>
      <c r="O413" s="18"/>
      <c r="P413" s="18"/>
      <c r="Q413" s="18"/>
      <c r="R413" s="25" t="n">
        <f aca="false">R414+R422</f>
        <v>4601541.18</v>
      </c>
      <c r="S413" s="26"/>
      <c r="T413" s="20" t="n">
        <f aca="false">R413/K413</f>
        <v>9.66782515652534</v>
      </c>
      <c r="U413" s="20" t="n">
        <f aca="false">R413/J413</f>
        <v>9.66782515652534</v>
      </c>
      <c r="V413" s="21" t="n">
        <f aca="false">R413/I413*100</f>
        <v>1032.66184470377</v>
      </c>
    </row>
    <row r="414" customFormat="false" ht="75" hidden="false" customHeight="false" outlineLevel="0" collapsed="false">
      <c r="A414" s="22" t="s">
        <v>340</v>
      </c>
      <c r="B414" s="23" t="s">
        <v>339</v>
      </c>
      <c r="C414" s="23" t="s">
        <v>341</v>
      </c>
      <c r="D414" s="23"/>
      <c r="E414" s="23"/>
      <c r="F414" s="23" t="s">
        <v>20</v>
      </c>
      <c r="G414" s="15"/>
      <c r="H414" s="15"/>
      <c r="I414" s="16" t="n">
        <v>445600</v>
      </c>
      <c r="J414" s="17" t="n">
        <v>475964.46</v>
      </c>
      <c r="K414" s="16" t="n">
        <v>475964.46</v>
      </c>
      <c r="L414" s="18"/>
      <c r="M414" s="18"/>
      <c r="N414" s="18"/>
      <c r="O414" s="18"/>
      <c r="P414" s="18"/>
      <c r="Q414" s="18"/>
      <c r="R414" s="25" t="n">
        <f aca="false">R415</f>
        <v>4601341.18</v>
      </c>
      <c r="S414" s="26"/>
      <c r="T414" s="20" t="n">
        <f aca="false">R414/K414</f>
        <v>9.6674049570844</v>
      </c>
      <c r="U414" s="20" t="n">
        <f aca="false">R414/J414</f>
        <v>9.6674049570844</v>
      </c>
      <c r="V414" s="21" t="n">
        <f aca="false">R414/I414*100</f>
        <v>1032.61696140036</v>
      </c>
    </row>
    <row r="415" customFormat="false" ht="60" hidden="false" customHeight="false" outlineLevel="0" collapsed="false">
      <c r="A415" s="22" t="s">
        <v>34</v>
      </c>
      <c r="B415" s="23" t="s">
        <v>339</v>
      </c>
      <c r="C415" s="23" t="s">
        <v>341</v>
      </c>
      <c r="D415" s="23" t="s">
        <v>342</v>
      </c>
      <c r="E415" s="23"/>
      <c r="F415" s="23" t="s">
        <v>20</v>
      </c>
      <c r="G415" s="15"/>
      <c r="H415" s="15"/>
      <c r="I415" s="16" t="n">
        <v>445600</v>
      </c>
      <c r="J415" s="17" t="n">
        <v>475964.46</v>
      </c>
      <c r="K415" s="16" t="n">
        <v>475964.46</v>
      </c>
      <c r="L415" s="18"/>
      <c r="M415" s="18"/>
      <c r="N415" s="18"/>
      <c r="O415" s="18"/>
      <c r="P415" s="18"/>
      <c r="Q415" s="18"/>
      <c r="R415" s="25" t="n">
        <f aca="false">R416+R418+R420</f>
        <v>4601341.18</v>
      </c>
      <c r="S415" s="26"/>
      <c r="T415" s="20" t="n">
        <f aca="false">R415/K415</f>
        <v>9.6674049570844</v>
      </c>
      <c r="U415" s="20" t="n">
        <f aca="false">R415/J415</f>
        <v>9.6674049570844</v>
      </c>
      <c r="V415" s="21" t="n">
        <f aca="false">R415/I415*100</f>
        <v>1032.61696140036</v>
      </c>
    </row>
    <row r="416" customFormat="false" ht="135" hidden="false" customHeight="false" outlineLevel="0" collapsed="false">
      <c r="A416" s="22" t="s">
        <v>70</v>
      </c>
      <c r="B416" s="23" t="s">
        <v>339</v>
      </c>
      <c r="C416" s="23" t="s">
        <v>341</v>
      </c>
      <c r="D416" s="23" t="s">
        <v>342</v>
      </c>
      <c r="E416" s="23" t="s">
        <v>28</v>
      </c>
      <c r="F416" s="23" t="s">
        <v>20</v>
      </c>
      <c r="G416" s="15"/>
      <c r="H416" s="15"/>
      <c r="I416" s="16" t="n">
        <v>381600</v>
      </c>
      <c r="J416" s="17" t="n">
        <v>360564.46</v>
      </c>
      <c r="K416" s="16" t="n">
        <v>375076.29</v>
      </c>
      <c r="L416" s="18"/>
      <c r="M416" s="18"/>
      <c r="N416" s="18"/>
      <c r="O416" s="18"/>
      <c r="P416" s="18"/>
      <c r="Q416" s="18"/>
      <c r="R416" s="25" t="n">
        <f aca="false">R417</f>
        <v>4055257.53</v>
      </c>
      <c r="S416" s="26"/>
      <c r="T416" s="20" t="n">
        <f aca="false">R416/K416</f>
        <v>10.8118205232328</v>
      </c>
      <c r="U416" s="20" t="n">
        <f aca="false">R416/J416</f>
        <v>11.2469696264574</v>
      </c>
      <c r="V416" s="21" t="n">
        <f aca="false">R416/I416*100</f>
        <v>1062.69851415094</v>
      </c>
    </row>
    <row r="417" customFormat="false" ht="45" hidden="false" customHeight="false" outlineLevel="0" collapsed="false">
      <c r="A417" s="22" t="s">
        <v>33</v>
      </c>
      <c r="B417" s="23" t="s">
        <v>339</v>
      </c>
      <c r="C417" s="23" t="s">
        <v>341</v>
      </c>
      <c r="D417" s="23" t="s">
        <v>342</v>
      </c>
      <c r="E417" s="23" t="s">
        <v>30</v>
      </c>
      <c r="F417" s="23" t="s">
        <v>20</v>
      </c>
      <c r="G417" s="15"/>
      <c r="H417" s="15"/>
      <c r="I417" s="16" t="n">
        <v>381600</v>
      </c>
      <c r="J417" s="17" t="n">
        <v>360564.46</v>
      </c>
      <c r="K417" s="16" t="n">
        <v>375076.29</v>
      </c>
      <c r="L417" s="18"/>
      <c r="M417" s="18"/>
      <c r="N417" s="18"/>
      <c r="O417" s="18"/>
      <c r="P417" s="18"/>
      <c r="Q417" s="18"/>
      <c r="R417" s="25" t="n">
        <f aca="false">3183960+2450+868847.53</f>
        <v>4055257.53</v>
      </c>
      <c r="S417" s="26"/>
      <c r="T417" s="20" t="n">
        <f aca="false">R417/K417</f>
        <v>10.8118205232328</v>
      </c>
      <c r="U417" s="20" t="n">
        <f aca="false">R417/J417</f>
        <v>11.2469696264574</v>
      </c>
      <c r="V417" s="21" t="n">
        <f aca="false">R417/I417*100</f>
        <v>1062.69851415094</v>
      </c>
    </row>
    <row r="418" customFormat="false" ht="45" hidden="false" customHeight="false" outlineLevel="0" collapsed="false">
      <c r="A418" s="22" t="s">
        <v>36</v>
      </c>
      <c r="B418" s="23" t="s">
        <v>339</v>
      </c>
      <c r="C418" s="23" t="s">
        <v>341</v>
      </c>
      <c r="D418" s="23" t="s">
        <v>342</v>
      </c>
      <c r="E418" s="23" t="s">
        <v>37</v>
      </c>
      <c r="F418" s="23" t="s">
        <v>20</v>
      </c>
      <c r="G418" s="15"/>
      <c r="H418" s="15"/>
      <c r="I418" s="16" t="n">
        <v>63500</v>
      </c>
      <c r="J418" s="17" t="n">
        <v>112900</v>
      </c>
      <c r="K418" s="16" t="n">
        <v>98388.17</v>
      </c>
      <c r="L418" s="18"/>
      <c r="M418" s="18"/>
      <c r="N418" s="18"/>
      <c r="O418" s="18"/>
      <c r="P418" s="18"/>
      <c r="Q418" s="18"/>
      <c r="R418" s="25" t="n">
        <v>539224.42</v>
      </c>
      <c r="S418" s="26"/>
      <c r="T418" s="20" t="n">
        <f aca="false">R418/K418</f>
        <v>5.48058186263654</v>
      </c>
      <c r="U418" s="20" t="n">
        <f aca="false">R418/J418</f>
        <v>4.77612418069088</v>
      </c>
      <c r="V418" s="21" t="n">
        <f aca="false">R418/I418*100</f>
        <v>849.17231496063</v>
      </c>
    </row>
    <row r="419" customFormat="false" ht="60" hidden="false" customHeight="false" outlineLevel="0" collapsed="false">
      <c r="A419" s="22" t="s">
        <v>38</v>
      </c>
      <c r="B419" s="23" t="s">
        <v>339</v>
      </c>
      <c r="C419" s="23" t="s">
        <v>341</v>
      </c>
      <c r="D419" s="23" t="s">
        <v>342</v>
      </c>
      <c r="E419" s="23" t="s">
        <v>39</v>
      </c>
      <c r="F419" s="23" t="s">
        <v>20</v>
      </c>
      <c r="G419" s="15"/>
      <c r="H419" s="15"/>
      <c r="I419" s="16" t="n">
        <v>63500</v>
      </c>
      <c r="J419" s="17" t="n">
        <v>112900</v>
      </c>
      <c r="K419" s="16" t="n">
        <v>98388.17</v>
      </c>
      <c r="L419" s="18"/>
      <c r="M419" s="18"/>
      <c r="N419" s="18"/>
      <c r="O419" s="18"/>
      <c r="P419" s="18"/>
      <c r="Q419" s="18"/>
      <c r="R419" s="25" t="n">
        <v>539224.42</v>
      </c>
      <c r="S419" s="26"/>
      <c r="T419" s="20" t="n">
        <f aca="false">R419/K419</f>
        <v>5.48058186263654</v>
      </c>
      <c r="U419" s="20" t="n">
        <f aca="false">R419/J419</f>
        <v>4.77612418069088</v>
      </c>
      <c r="V419" s="21" t="n">
        <f aca="false">R419/I419*100</f>
        <v>849.17231496063</v>
      </c>
    </row>
    <row r="420" customFormat="false" ht="15" hidden="false" customHeight="false" outlineLevel="0" collapsed="false">
      <c r="A420" s="22" t="s">
        <v>40</v>
      </c>
      <c r="B420" s="23" t="s">
        <v>339</v>
      </c>
      <c r="C420" s="23" t="s">
        <v>341</v>
      </c>
      <c r="D420" s="23" t="s">
        <v>342</v>
      </c>
      <c r="E420" s="23" t="s">
        <v>41</v>
      </c>
      <c r="F420" s="23" t="s">
        <v>20</v>
      </c>
      <c r="G420" s="15"/>
      <c r="H420" s="15"/>
      <c r="I420" s="16" t="n">
        <v>500</v>
      </c>
      <c r="J420" s="17" t="n">
        <v>2500</v>
      </c>
      <c r="K420" s="16" t="n">
        <v>2500</v>
      </c>
      <c r="L420" s="18"/>
      <c r="M420" s="18"/>
      <c r="N420" s="18"/>
      <c r="O420" s="18"/>
      <c r="P420" s="18"/>
      <c r="Q420" s="18"/>
      <c r="R420" s="25" t="n">
        <v>6859.23</v>
      </c>
      <c r="S420" s="26"/>
      <c r="T420" s="20" t="n">
        <f aca="false">R420/K420</f>
        <v>2.743692</v>
      </c>
      <c r="U420" s="20" t="n">
        <f aca="false">R420/J420</f>
        <v>2.743692</v>
      </c>
      <c r="V420" s="21" t="n">
        <f aca="false">R420/I420*100</f>
        <v>1371.846</v>
      </c>
    </row>
    <row r="421" customFormat="false" ht="30" hidden="false" customHeight="false" outlineLevel="0" collapsed="false">
      <c r="A421" s="22" t="s">
        <v>44</v>
      </c>
      <c r="B421" s="23" t="s">
        <v>339</v>
      </c>
      <c r="C421" s="23" t="s">
        <v>341</v>
      </c>
      <c r="D421" s="23" t="s">
        <v>342</v>
      </c>
      <c r="E421" s="23" t="s">
        <v>45</v>
      </c>
      <c r="F421" s="23" t="s">
        <v>20</v>
      </c>
      <c r="G421" s="15"/>
      <c r="H421" s="15"/>
      <c r="I421" s="16" t="n">
        <v>500</v>
      </c>
      <c r="J421" s="17" t="n">
        <v>2500</v>
      </c>
      <c r="K421" s="16" t="n">
        <v>2500</v>
      </c>
      <c r="L421" s="18"/>
      <c r="M421" s="18"/>
      <c r="N421" s="18"/>
      <c r="O421" s="18"/>
      <c r="P421" s="18"/>
      <c r="Q421" s="18"/>
      <c r="R421" s="25" t="n">
        <v>6859.23</v>
      </c>
      <c r="S421" s="26"/>
      <c r="T421" s="20" t="n">
        <f aca="false">R421/K421</f>
        <v>2.743692</v>
      </c>
      <c r="U421" s="20" t="n">
        <f aca="false">R421/J421</f>
        <v>2.743692</v>
      </c>
      <c r="V421" s="21" t="n">
        <f aca="false">R421/I421*100</f>
        <v>1371.846</v>
      </c>
    </row>
    <row r="422" customFormat="false" ht="30" hidden="false" customHeight="false" outlineLevel="0" collapsed="false">
      <c r="A422" s="22" t="s">
        <v>62</v>
      </c>
      <c r="B422" s="23" t="s">
        <v>339</v>
      </c>
      <c r="C422" s="23" t="s">
        <v>63</v>
      </c>
      <c r="D422" s="23"/>
      <c r="E422" s="23"/>
      <c r="F422" s="23" t="s">
        <v>20</v>
      </c>
      <c r="G422" s="15"/>
      <c r="H422" s="15"/>
      <c r="I422" s="16" t="n">
        <v>11386944</v>
      </c>
      <c r="J422" s="17" t="n">
        <v>16050911.71</v>
      </c>
      <c r="K422" s="16" t="n">
        <v>16139095.71</v>
      </c>
      <c r="L422" s="18"/>
      <c r="M422" s="18"/>
      <c r="N422" s="18"/>
      <c r="O422" s="18"/>
      <c r="P422" s="18"/>
      <c r="Q422" s="18"/>
      <c r="R422" s="25" t="n">
        <v>200</v>
      </c>
      <c r="S422" s="26"/>
      <c r="T422" s="20" t="n">
        <f aca="false">R422/K422</f>
        <v>1.23922680423834E-005</v>
      </c>
      <c r="U422" s="20" t="n">
        <f aca="false">R422/J422</f>
        <v>1.24603513877281E-005</v>
      </c>
      <c r="V422" s="21" t="n">
        <f aca="false">R422/I422*100</f>
        <v>0.00175639750226224</v>
      </c>
    </row>
    <row r="423" customFormat="false" ht="180" hidden="false" customHeight="false" outlineLevel="0" collapsed="false">
      <c r="A423" s="22" t="s">
        <v>81</v>
      </c>
      <c r="B423" s="23" t="s">
        <v>339</v>
      </c>
      <c r="C423" s="23" t="s">
        <v>63</v>
      </c>
      <c r="D423" s="23" t="s">
        <v>343</v>
      </c>
      <c r="E423" s="23"/>
      <c r="F423" s="23" t="s">
        <v>20</v>
      </c>
      <c r="G423" s="15"/>
      <c r="H423" s="15"/>
      <c r="I423" s="16" t="n">
        <v>3432200</v>
      </c>
      <c r="J423" s="17" t="n">
        <v>4272700</v>
      </c>
      <c r="K423" s="16" t="n">
        <v>4272700</v>
      </c>
      <c r="L423" s="18"/>
      <c r="M423" s="18"/>
      <c r="N423" s="18"/>
      <c r="O423" s="18"/>
      <c r="P423" s="18"/>
      <c r="Q423" s="18"/>
      <c r="R423" s="25" t="n">
        <v>200</v>
      </c>
      <c r="S423" s="26"/>
      <c r="T423" s="20" t="n">
        <f aca="false">R423/K423</f>
        <v>4.68088094179325E-005</v>
      </c>
      <c r="U423" s="20" t="n">
        <f aca="false">R423/J423</f>
        <v>4.68088094179325E-005</v>
      </c>
      <c r="V423" s="21" t="n">
        <f aca="false">R423/I423*100</f>
        <v>0.00582716624905309</v>
      </c>
    </row>
    <row r="424" customFormat="false" ht="15" hidden="false" customHeight="false" outlineLevel="0" collapsed="false">
      <c r="A424" s="22" t="s">
        <v>344</v>
      </c>
      <c r="B424" s="23" t="s">
        <v>339</v>
      </c>
      <c r="C424" s="23" t="s">
        <v>63</v>
      </c>
      <c r="D424" s="23" t="s">
        <v>343</v>
      </c>
      <c r="E424" s="23" t="s">
        <v>91</v>
      </c>
      <c r="F424" s="23" t="s">
        <v>20</v>
      </c>
      <c r="G424" s="15"/>
      <c r="H424" s="15"/>
      <c r="I424" s="16" t="n">
        <v>200000</v>
      </c>
      <c r="J424" s="16"/>
      <c r="K424" s="16" t="n">
        <v>0</v>
      </c>
      <c r="L424" s="18"/>
      <c r="M424" s="18"/>
      <c r="N424" s="18"/>
      <c r="O424" s="18"/>
      <c r="P424" s="18"/>
      <c r="Q424" s="18"/>
      <c r="R424" s="25" t="n">
        <v>200</v>
      </c>
      <c r="S424" s="26"/>
      <c r="T424" s="20" t="e">
        <f aca="false">R424/K424</f>
        <v>#DIV/0!</v>
      </c>
      <c r="U424" s="20" t="e">
        <f aca="false">R424/J424</f>
        <v>#DIV/0!</v>
      </c>
      <c r="V424" s="21" t="n">
        <f aca="false">R424/I424*100</f>
        <v>0.1</v>
      </c>
    </row>
    <row r="425" customFormat="false" ht="15" hidden="false" customHeight="false" outlineLevel="0" collapsed="false">
      <c r="A425" s="22" t="s">
        <v>92</v>
      </c>
      <c r="B425" s="23" t="s">
        <v>339</v>
      </c>
      <c r="C425" s="23" t="s">
        <v>63</v>
      </c>
      <c r="D425" s="23" t="s">
        <v>343</v>
      </c>
      <c r="E425" s="23" t="s">
        <v>93</v>
      </c>
      <c r="F425" s="23" t="s">
        <v>20</v>
      </c>
      <c r="G425" s="15"/>
      <c r="H425" s="15"/>
      <c r="I425" s="16" t="n">
        <v>200000</v>
      </c>
      <c r="J425" s="16"/>
      <c r="K425" s="16" t="n">
        <v>0</v>
      </c>
      <c r="L425" s="18"/>
      <c r="M425" s="18"/>
      <c r="N425" s="18"/>
      <c r="O425" s="18"/>
      <c r="P425" s="18"/>
      <c r="Q425" s="18"/>
      <c r="R425" s="25" t="n">
        <v>200</v>
      </c>
      <c r="S425" s="26"/>
      <c r="T425" s="20" t="e">
        <f aca="false">R425/K425</f>
        <v>#DIV/0!</v>
      </c>
      <c r="U425" s="20" t="e">
        <f aca="false">R425/J425</f>
        <v>#DIV/0!</v>
      </c>
      <c r="V425" s="21" t="n">
        <f aca="false">R425/I425*100</f>
        <v>0.1</v>
      </c>
    </row>
    <row r="426" customFormat="false" ht="30" hidden="false" customHeight="false" outlineLevel="0" collapsed="false">
      <c r="A426" s="22" t="s">
        <v>345</v>
      </c>
      <c r="B426" s="23" t="s">
        <v>339</v>
      </c>
      <c r="C426" s="23" t="s">
        <v>85</v>
      </c>
      <c r="D426" s="23"/>
      <c r="E426" s="23"/>
      <c r="F426" s="23" t="s">
        <v>20</v>
      </c>
      <c r="G426" s="15"/>
      <c r="H426" s="15"/>
      <c r="I426" s="16" t="n">
        <v>200000</v>
      </c>
      <c r="J426" s="16"/>
      <c r="K426" s="16" t="n">
        <v>0</v>
      </c>
      <c r="L426" s="18"/>
      <c r="M426" s="18"/>
      <c r="N426" s="18"/>
      <c r="O426" s="18"/>
      <c r="P426" s="18"/>
      <c r="Q426" s="18"/>
      <c r="R426" s="25" t="n">
        <v>222214.5</v>
      </c>
      <c r="S426" s="26"/>
      <c r="T426" s="20" t="e">
        <f aca="false">R426/K426</f>
        <v>#DIV/0!</v>
      </c>
      <c r="U426" s="20" t="e">
        <f aca="false">R426/J426</f>
        <v>#DIV/0!</v>
      </c>
      <c r="V426" s="21" t="n">
        <f aca="false">R426/I426*100</f>
        <v>111.10725</v>
      </c>
    </row>
    <row r="427" customFormat="false" ht="30" hidden="false" customHeight="false" outlineLevel="0" collapsed="false">
      <c r="A427" s="22" t="s">
        <v>86</v>
      </c>
      <c r="B427" s="23" t="s">
        <v>339</v>
      </c>
      <c r="C427" s="23" t="s">
        <v>87</v>
      </c>
      <c r="D427" s="23"/>
      <c r="E427" s="23"/>
      <c r="F427" s="23" t="s">
        <v>20</v>
      </c>
      <c r="G427" s="15"/>
      <c r="H427" s="15"/>
      <c r="I427" s="16" t="n">
        <v>200000</v>
      </c>
      <c r="J427" s="16"/>
      <c r="K427" s="16" t="n">
        <v>0</v>
      </c>
      <c r="L427" s="18"/>
      <c r="M427" s="18"/>
      <c r="N427" s="18"/>
      <c r="O427" s="18"/>
      <c r="P427" s="18"/>
      <c r="Q427" s="18"/>
      <c r="R427" s="25" t="n">
        <v>222214.5</v>
      </c>
      <c r="S427" s="26"/>
      <c r="T427" s="20" t="e">
        <f aca="false">R427/K427</f>
        <v>#DIV/0!</v>
      </c>
      <c r="U427" s="20" t="e">
        <f aca="false">R427/J427</f>
        <v>#DIV/0!</v>
      </c>
      <c r="V427" s="21" t="n">
        <f aca="false">R427/I427*100</f>
        <v>111.10725</v>
      </c>
    </row>
    <row r="428" customFormat="false" ht="60" hidden="false" customHeight="false" outlineLevel="0" collapsed="false">
      <c r="A428" s="22" t="s">
        <v>346</v>
      </c>
      <c r="B428" s="23" t="s">
        <v>339</v>
      </c>
      <c r="C428" s="23" t="s">
        <v>87</v>
      </c>
      <c r="D428" s="23" t="s">
        <v>89</v>
      </c>
      <c r="E428" s="23"/>
      <c r="F428" s="23" t="s">
        <v>20</v>
      </c>
      <c r="G428" s="15"/>
      <c r="H428" s="15"/>
      <c r="I428" s="16" t="n">
        <v>3232000</v>
      </c>
      <c r="J428" s="17" t="n">
        <v>4272500</v>
      </c>
      <c r="K428" s="16" t="n">
        <v>4272500</v>
      </c>
      <c r="L428" s="18"/>
      <c r="M428" s="18"/>
      <c r="N428" s="18"/>
      <c r="O428" s="18"/>
      <c r="P428" s="18"/>
      <c r="Q428" s="18"/>
      <c r="R428" s="25" t="n">
        <v>222214.5</v>
      </c>
      <c r="S428" s="26"/>
      <c r="T428" s="20" t="n">
        <f aca="false">R428/K428</f>
        <v>0.0520104154476302</v>
      </c>
      <c r="U428" s="20" t="n">
        <f aca="false">R428/J428</f>
        <v>0.0520104154476302</v>
      </c>
      <c r="V428" s="21" t="n">
        <f aca="false">R428/I428*100</f>
        <v>6.87544863861386</v>
      </c>
    </row>
    <row r="429" customFormat="false" ht="15" hidden="false" customHeight="false" outlineLevel="0" collapsed="false">
      <c r="A429" s="22" t="s">
        <v>90</v>
      </c>
      <c r="B429" s="23" t="s">
        <v>339</v>
      </c>
      <c r="C429" s="23" t="s">
        <v>87</v>
      </c>
      <c r="D429" s="23" t="s">
        <v>89</v>
      </c>
      <c r="E429" s="23" t="s">
        <v>91</v>
      </c>
      <c r="F429" s="23" t="s">
        <v>20</v>
      </c>
      <c r="G429" s="15"/>
      <c r="H429" s="15"/>
      <c r="I429" s="16" t="n">
        <v>3232000</v>
      </c>
      <c r="J429" s="17" t="n">
        <v>4272500</v>
      </c>
      <c r="K429" s="16" t="n">
        <v>4272500</v>
      </c>
      <c r="L429" s="18"/>
      <c r="M429" s="18"/>
      <c r="N429" s="18"/>
      <c r="O429" s="18"/>
      <c r="P429" s="18"/>
      <c r="Q429" s="18"/>
      <c r="R429" s="25" t="n">
        <v>222214.5</v>
      </c>
      <c r="S429" s="26"/>
      <c r="T429" s="20" t="n">
        <f aca="false">R429/K429</f>
        <v>0.0520104154476302</v>
      </c>
      <c r="U429" s="20" t="n">
        <f aca="false">R429/J429</f>
        <v>0.0520104154476302</v>
      </c>
      <c r="V429" s="21" t="n">
        <f aca="false">R429/I429*100</f>
        <v>6.87544863861386</v>
      </c>
    </row>
    <row r="430" customFormat="false" ht="15" hidden="false" customHeight="false" outlineLevel="0" collapsed="false">
      <c r="A430" s="22" t="s">
        <v>347</v>
      </c>
      <c r="B430" s="23" t="s">
        <v>339</v>
      </c>
      <c r="C430" s="23" t="s">
        <v>87</v>
      </c>
      <c r="D430" s="23" t="s">
        <v>89</v>
      </c>
      <c r="E430" s="23" t="s">
        <v>93</v>
      </c>
      <c r="F430" s="23" t="s">
        <v>20</v>
      </c>
      <c r="G430" s="15"/>
      <c r="H430" s="15"/>
      <c r="I430" s="16" t="n">
        <v>3063200</v>
      </c>
      <c r="J430" s="17" t="n">
        <v>3895200</v>
      </c>
      <c r="K430" s="16" t="n">
        <v>3889961.17</v>
      </c>
      <c r="L430" s="18"/>
      <c r="M430" s="18"/>
      <c r="N430" s="18"/>
      <c r="O430" s="18"/>
      <c r="P430" s="18"/>
      <c r="Q430" s="18"/>
      <c r="R430" s="25" t="n">
        <v>222214.5</v>
      </c>
      <c r="S430" s="26"/>
      <c r="T430" s="20" t="n">
        <f aca="false">R430/K430</f>
        <v>0.0571251203517798</v>
      </c>
      <c r="U430" s="20" t="n">
        <f aca="false">R430/J430</f>
        <v>0.0570482902033272</v>
      </c>
      <c r="V430" s="21" t="n">
        <f aca="false">R430/I430*100</f>
        <v>7.25432554191695</v>
      </c>
    </row>
    <row r="431" customFormat="false" ht="45" hidden="false" customHeight="false" outlineLevel="0" collapsed="false">
      <c r="A431" s="22" t="s">
        <v>348</v>
      </c>
      <c r="B431" s="23" t="s">
        <v>339</v>
      </c>
      <c r="C431" s="23" t="s">
        <v>159</v>
      </c>
      <c r="D431" s="23"/>
      <c r="E431" s="23"/>
      <c r="F431" s="23" t="s">
        <v>20</v>
      </c>
      <c r="G431" s="15"/>
      <c r="H431" s="15"/>
      <c r="I431" s="16" t="n">
        <v>3063200</v>
      </c>
      <c r="J431" s="17" t="n">
        <v>3895200</v>
      </c>
      <c r="K431" s="16" t="n">
        <v>3889961.17</v>
      </c>
      <c r="L431" s="18"/>
      <c r="M431" s="18"/>
      <c r="N431" s="18"/>
      <c r="O431" s="18"/>
      <c r="P431" s="18"/>
      <c r="Q431" s="18"/>
      <c r="R431" s="25" t="n">
        <v>36672.43</v>
      </c>
      <c r="S431" s="26"/>
      <c r="T431" s="20" t="n">
        <f aca="false">R431/K431</f>
        <v>0.00942745400206656</v>
      </c>
      <c r="U431" s="20" t="n">
        <f aca="false">R431/J431</f>
        <v>0.00941477459437256</v>
      </c>
      <c r="V431" s="21" t="n">
        <f aca="false">R431/I431*100</f>
        <v>1.19719345782189</v>
      </c>
    </row>
    <row r="432" customFormat="false" ht="15" hidden="false" customHeight="false" outlineLevel="0" collapsed="false">
      <c r="A432" s="22" t="s">
        <v>160</v>
      </c>
      <c r="B432" s="23" t="s">
        <v>339</v>
      </c>
      <c r="C432" s="23" t="s">
        <v>161</v>
      </c>
      <c r="D432" s="23"/>
      <c r="E432" s="23"/>
      <c r="F432" s="23" t="s">
        <v>20</v>
      </c>
      <c r="G432" s="15"/>
      <c r="H432" s="15"/>
      <c r="I432" s="16" t="n">
        <v>162000</v>
      </c>
      <c r="J432" s="17" t="n">
        <v>370500</v>
      </c>
      <c r="K432" s="16" t="n">
        <v>375738.83</v>
      </c>
      <c r="L432" s="18"/>
      <c r="M432" s="18"/>
      <c r="N432" s="18"/>
      <c r="O432" s="18"/>
      <c r="P432" s="18"/>
      <c r="Q432" s="18"/>
      <c r="R432" s="25" t="n">
        <v>36672.43</v>
      </c>
      <c r="S432" s="26"/>
      <c r="T432" s="20" t="n">
        <f aca="false">R432/K432</f>
        <v>0.0976008521663838</v>
      </c>
      <c r="U432" s="20" t="n">
        <f aca="false">R432/J432</f>
        <v>0.0989809176788124</v>
      </c>
      <c r="V432" s="21" t="n">
        <f aca="false">R432/I432*100</f>
        <v>22.6373024691358</v>
      </c>
    </row>
    <row r="433" customFormat="false" ht="75" hidden="false" customHeight="false" outlineLevel="0" collapsed="false">
      <c r="A433" s="22" t="s">
        <v>164</v>
      </c>
      <c r="B433" s="23" t="s">
        <v>339</v>
      </c>
      <c r="C433" s="23" t="s">
        <v>161</v>
      </c>
      <c r="D433" s="23" t="s">
        <v>165</v>
      </c>
      <c r="E433" s="23"/>
      <c r="F433" s="23" t="s">
        <v>20</v>
      </c>
      <c r="G433" s="15"/>
      <c r="H433" s="15"/>
      <c r="I433" s="16" t="n">
        <v>162000</v>
      </c>
      <c r="J433" s="17" t="n">
        <v>370500</v>
      </c>
      <c r="K433" s="16" t="n">
        <v>375738.83</v>
      </c>
      <c r="L433" s="18"/>
      <c r="M433" s="18"/>
      <c r="N433" s="18"/>
      <c r="O433" s="18"/>
      <c r="P433" s="18"/>
      <c r="Q433" s="18"/>
      <c r="R433" s="25" t="n">
        <v>36672.43</v>
      </c>
      <c r="S433" s="26"/>
      <c r="T433" s="20" t="n">
        <f aca="false">R433/K433</f>
        <v>0.0976008521663838</v>
      </c>
      <c r="U433" s="20" t="n">
        <f aca="false">R433/J433</f>
        <v>0.0989809176788124</v>
      </c>
      <c r="V433" s="21" t="n">
        <f aca="false">R433/I433*100</f>
        <v>22.6373024691358</v>
      </c>
    </row>
    <row r="434" customFormat="false" ht="15" hidden="false" customHeight="false" outlineLevel="0" collapsed="false">
      <c r="A434" s="22" t="s">
        <v>90</v>
      </c>
      <c r="B434" s="23" t="s">
        <v>339</v>
      </c>
      <c r="C434" s="23" t="s">
        <v>161</v>
      </c>
      <c r="D434" s="23" t="s">
        <v>165</v>
      </c>
      <c r="E434" s="23" t="s">
        <v>91</v>
      </c>
      <c r="F434" s="23" t="s">
        <v>20</v>
      </c>
      <c r="G434" s="15"/>
      <c r="H434" s="15"/>
      <c r="I434" s="16" t="n">
        <v>6800</v>
      </c>
      <c r="J434" s="17" t="n">
        <v>6800</v>
      </c>
      <c r="K434" s="16" t="n">
        <v>6800</v>
      </c>
      <c r="L434" s="18"/>
      <c r="M434" s="18"/>
      <c r="N434" s="18"/>
      <c r="O434" s="18"/>
      <c r="P434" s="18"/>
      <c r="Q434" s="18"/>
      <c r="R434" s="25" t="n">
        <v>36672.43</v>
      </c>
      <c r="S434" s="26"/>
      <c r="T434" s="20" t="n">
        <f aca="false">R434/K434</f>
        <v>5.39300441176471</v>
      </c>
      <c r="U434" s="20" t="n">
        <f aca="false">R434/J434</f>
        <v>5.39300441176471</v>
      </c>
      <c r="V434" s="21" t="n">
        <f aca="false">R434/I434*100</f>
        <v>539.300441176471</v>
      </c>
    </row>
    <row r="435" customFormat="false" ht="30" hidden="false" customHeight="false" outlineLevel="0" collapsed="false">
      <c r="A435" s="22" t="s">
        <v>166</v>
      </c>
      <c r="B435" s="23" t="s">
        <v>339</v>
      </c>
      <c r="C435" s="23" t="s">
        <v>161</v>
      </c>
      <c r="D435" s="23" t="s">
        <v>165</v>
      </c>
      <c r="E435" s="23" t="s">
        <v>167</v>
      </c>
      <c r="F435" s="23" t="s">
        <v>20</v>
      </c>
      <c r="G435" s="15"/>
      <c r="H435" s="15"/>
      <c r="I435" s="16" t="n">
        <v>6800</v>
      </c>
      <c r="J435" s="17" t="n">
        <v>6800</v>
      </c>
      <c r="K435" s="16" t="n">
        <v>6800</v>
      </c>
      <c r="L435" s="18"/>
      <c r="M435" s="18"/>
      <c r="N435" s="18"/>
      <c r="O435" s="18"/>
      <c r="P435" s="18"/>
      <c r="Q435" s="18"/>
      <c r="R435" s="25" t="n">
        <v>36672.43</v>
      </c>
      <c r="S435" s="26"/>
      <c r="T435" s="20" t="n">
        <f aca="false">R435/K435</f>
        <v>5.39300441176471</v>
      </c>
      <c r="U435" s="20" t="n">
        <f aca="false">R435/J435</f>
        <v>5.39300441176471</v>
      </c>
      <c r="V435" s="21" t="n">
        <f aca="false">R435/I435*100</f>
        <v>539.300441176471</v>
      </c>
    </row>
    <row r="436" customFormat="false" ht="30" hidden="false" customHeight="false" outlineLevel="0" collapsed="false">
      <c r="A436" s="22" t="s">
        <v>249</v>
      </c>
      <c r="B436" s="23" t="s">
        <v>339</v>
      </c>
      <c r="C436" s="23" t="s">
        <v>250</v>
      </c>
      <c r="D436" s="23"/>
      <c r="E436" s="23"/>
      <c r="F436" s="23" t="s">
        <v>20</v>
      </c>
      <c r="G436" s="15"/>
      <c r="H436" s="15"/>
      <c r="I436" s="16" t="n">
        <v>200</v>
      </c>
      <c r="J436" s="17" t="n">
        <v>200</v>
      </c>
      <c r="K436" s="16" t="n">
        <v>200</v>
      </c>
      <c r="L436" s="18"/>
      <c r="M436" s="18"/>
      <c r="N436" s="18"/>
      <c r="O436" s="18"/>
      <c r="P436" s="18"/>
      <c r="Q436" s="18"/>
      <c r="R436" s="25" t="n">
        <f aca="false">R437+R444</f>
        <v>9559080</v>
      </c>
      <c r="S436" s="26"/>
      <c r="T436" s="20" t="n">
        <f aca="false">R436/K436</f>
        <v>47795.4</v>
      </c>
      <c r="U436" s="20" t="n">
        <f aca="false">R436/J436</f>
        <v>47795.4</v>
      </c>
      <c r="V436" s="21" t="n">
        <f aca="false">R436/I436*100</f>
        <v>4779540</v>
      </c>
    </row>
    <row r="437" customFormat="false" ht="15" hidden="false" customHeight="false" outlineLevel="0" collapsed="false">
      <c r="A437" s="22" t="s">
        <v>349</v>
      </c>
      <c r="B437" s="23" t="s">
        <v>339</v>
      </c>
      <c r="C437" s="23" t="s">
        <v>252</v>
      </c>
      <c r="D437" s="23"/>
      <c r="E437" s="23"/>
      <c r="F437" s="23" t="s">
        <v>20</v>
      </c>
      <c r="G437" s="15"/>
      <c r="H437" s="15"/>
      <c r="I437" s="16" t="n">
        <v>200</v>
      </c>
      <c r="J437" s="17" t="n">
        <v>200</v>
      </c>
      <c r="K437" s="16" t="n">
        <v>200</v>
      </c>
      <c r="L437" s="18"/>
      <c r="M437" s="18"/>
      <c r="N437" s="18"/>
      <c r="O437" s="18"/>
      <c r="P437" s="18"/>
      <c r="Q437" s="18"/>
      <c r="R437" s="25" t="n">
        <v>9540000</v>
      </c>
      <c r="S437" s="26"/>
      <c r="T437" s="20" t="n">
        <f aca="false">R437/K437</f>
        <v>47700</v>
      </c>
      <c r="U437" s="20" t="n">
        <f aca="false">R437/J437</f>
        <v>47700</v>
      </c>
      <c r="V437" s="21" t="n">
        <f aca="false">R437/I437*100</f>
        <v>4770000</v>
      </c>
    </row>
    <row r="438" customFormat="false" ht="60" hidden="false" customHeight="false" outlineLevel="0" collapsed="false">
      <c r="A438" s="22" t="s">
        <v>350</v>
      </c>
      <c r="B438" s="23" t="s">
        <v>339</v>
      </c>
      <c r="C438" s="23" t="s">
        <v>252</v>
      </c>
      <c r="D438" s="23" t="s">
        <v>351</v>
      </c>
      <c r="E438" s="23"/>
      <c r="F438" s="23" t="s">
        <v>20</v>
      </c>
      <c r="G438" s="15"/>
      <c r="H438" s="15"/>
      <c r="I438" s="16" t="n">
        <v>200</v>
      </c>
      <c r="J438" s="17" t="n">
        <v>200</v>
      </c>
      <c r="K438" s="16" t="n">
        <v>200</v>
      </c>
      <c r="L438" s="18"/>
      <c r="M438" s="18"/>
      <c r="N438" s="18"/>
      <c r="O438" s="18"/>
      <c r="P438" s="18"/>
      <c r="Q438" s="18"/>
      <c r="R438" s="25" t="n">
        <v>8040000</v>
      </c>
      <c r="S438" s="26"/>
      <c r="T438" s="20" t="n">
        <f aca="false">R438/K438</f>
        <v>40200</v>
      </c>
      <c r="U438" s="20" t="n">
        <f aca="false">R438/J438</f>
        <v>40200</v>
      </c>
      <c r="V438" s="21" t="n">
        <f aca="false">R438/I438*100</f>
        <v>4020000</v>
      </c>
    </row>
    <row r="439" customFormat="false" ht="15" hidden="false" customHeight="false" outlineLevel="0" collapsed="false">
      <c r="A439" s="22" t="s">
        <v>90</v>
      </c>
      <c r="B439" s="23" t="s">
        <v>339</v>
      </c>
      <c r="C439" s="23" t="s">
        <v>252</v>
      </c>
      <c r="D439" s="23" t="s">
        <v>351</v>
      </c>
      <c r="E439" s="23" t="s">
        <v>91</v>
      </c>
      <c r="F439" s="23" t="s">
        <v>20</v>
      </c>
      <c r="G439" s="15"/>
      <c r="H439" s="15"/>
      <c r="I439" s="16" t="n">
        <v>200</v>
      </c>
      <c r="J439" s="17" t="n">
        <v>200</v>
      </c>
      <c r="K439" s="16" t="n">
        <v>200</v>
      </c>
      <c r="L439" s="18"/>
      <c r="M439" s="18"/>
      <c r="N439" s="18"/>
      <c r="O439" s="18"/>
      <c r="P439" s="18"/>
      <c r="Q439" s="18"/>
      <c r="R439" s="25" t="n">
        <v>8040000</v>
      </c>
      <c r="S439" s="26"/>
      <c r="T439" s="20" t="n">
        <f aca="false">R439/K439</f>
        <v>40200</v>
      </c>
      <c r="U439" s="20" t="n">
        <f aca="false">R439/J439</f>
        <v>40200</v>
      </c>
      <c r="V439" s="21" t="n">
        <f aca="false">R439/I439*100</f>
        <v>4020000</v>
      </c>
    </row>
    <row r="440" customFormat="false" ht="30" hidden="false" customHeight="false" outlineLevel="0" collapsed="false">
      <c r="A440" s="22" t="s">
        <v>271</v>
      </c>
      <c r="B440" s="23" t="s">
        <v>339</v>
      </c>
      <c r="C440" s="23" t="s">
        <v>252</v>
      </c>
      <c r="D440" s="23" t="s">
        <v>351</v>
      </c>
      <c r="E440" s="23" t="s">
        <v>167</v>
      </c>
      <c r="F440" s="23" t="s">
        <v>20</v>
      </c>
      <c r="G440" s="15"/>
      <c r="H440" s="15"/>
      <c r="I440" s="16" t="n">
        <v>457284</v>
      </c>
      <c r="J440" s="17" t="n">
        <v>457284</v>
      </c>
      <c r="K440" s="16" t="n">
        <v>452888</v>
      </c>
      <c r="L440" s="18"/>
      <c r="M440" s="18"/>
      <c r="N440" s="18"/>
      <c r="O440" s="18"/>
      <c r="P440" s="18"/>
      <c r="Q440" s="18"/>
      <c r="R440" s="25" t="n">
        <v>8040000</v>
      </c>
      <c r="S440" s="26"/>
      <c r="T440" s="20" t="n">
        <f aca="false">R440/K440</f>
        <v>17.7527335676812</v>
      </c>
      <c r="U440" s="20" t="n">
        <f aca="false">R440/J440</f>
        <v>17.5820715354134</v>
      </c>
      <c r="V440" s="21" t="n">
        <f aca="false">R440/I440*100</f>
        <v>1758.20715354134</v>
      </c>
    </row>
    <row r="441" customFormat="false" ht="75" hidden="false" customHeight="false" outlineLevel="0" collapsed="false">
      <c r="A441" s="22" t="s">
        <v>352</v>
      </c>
      <c r="B441" s="23" t="s">
        <v>339</v>
      </c>
      <c r="C441" s="23" t="s">
        <v>252</v>
      </c>
      <c r="D441" s="23" t="s">
        <v>353</v>
      </c>
      <c r="E441" s="23"/>
      <c r="F441" s="23" t="s">
        <v>20</v>
      </c>
      <c r="G441" s="15"/>
      <c r="H441" s="15"/>
      <c r="I441" s="16" t="n">
        <v>457284</v>
      </c>
      <c r="J441" s="17" t="n">
        <v>457284</v>
      </c>
      <c r="K441" s="16" t="n">
        <v>452888</v>
      </c>
      <c r="L441" s="18"/>
      <c r="M441" s="18"/>
      <c r="N441" s="18"/>
      <c r="O441" s="18"/>
      <c r="P441" s="18"/>
      <c r="Q441" s="18"/>
      <c r="R441" s="25" t="n">
        <v>1500000</v>
      </c>
      <c r="S441" s="26"/>
      <c r="T441" s="20" t="n">
        <f aca="false">R441/K441</f>
        <v>3.31207715814948</v>
      </c>
      <c r="U441" s="20" t="n">
        <f aca="false">R441/J441</f>
        <v>3.28023722675624</v>
      </c>
      <c r="V441" s="21" t="n">
        <f aca="false">R441/I441*100</f>
        <v>328.023722675624</v>
      </c>
    </row>
    <row r="442" customFormat="false" ht="15" hidden="false" customHeight="false" outlineLevel="0" collapsed="false">
      <c r="A442" s="22" t="s">
        <v>90</v>
      </c>
      <c r="B442" s="23" t="s">
        <v>339</v>
      </c>
      <c r="C442" s="23" t="s">
        <v>252</v>
      </c>
      <c r="D442" s="23" t="s">
        <v>353</v>
      </c>
      <c r="E442" s="23" t="s">
        <v>91</v>
      </c>
      <c r="F442" s="23" t="s">
        <v>20</v>
      </c>
      <c r="G442" s="15"/>
      <c r="H442" s="15"/>
      <c r="I442" s="16" t="n">
        <v>457284</v>
      </c>
      <c r="J442" s="17" t="n">
        <v>457284</v>
      </c>
      <c r="K442" s="16" t="n">
        <v>452888</v>
      </c>
      <c r="L442" s="18"/>
      <c r="M442" s="18"/>
      <c r="N442" s="18"/>
      <c r="O442" s="18"/>
      <c r="P442" s="18"/>
      <c r="Q442" s="18"/>
      <c r="R442" s="25" t="n">
        <v>1500000</v>
      </c>
      <c r="S442" s="26"/>
      <c r="T442" s="20" t="n">
        <f aca="false">R442/K442</f>
        <v>3.31207715814948</v>
      </c>
      <c r="U442" s="20" t="n">
        <f aca="false">R442/J442</f>
        <v>3.28023722675624</v>
      </c>
      <c r="V442" s="21" t="n">
        <f aca="false">R442/I442*100</f>
        <v>328.023722675624</v>
      </c>
    </row>
    <row r="443" customFormat="false" ht="30" hidden="false" customHeight="false" outlineLevel="0" collapsed="false">
      <c r="A443" s="22" t="s">
        <v>271</v>
      </c>
      <c r="B443" s="23" t="s">
        <v>339</v>
      </c>
      <c r="C443" s="23" t="s">
        <v>252</v>
      </c>
      <c r="D443" s="23" t="s">
        <v>353</v>
      </c>
      <c r="E443" s="23" t="s">
        <v>167</v>
      </c>
      <c r="F443" s="23" t="s">
        <v>20</v>
      </c>
      <c r="G443" s="15"/>
      <c r="H443" s="15"/>
      <c r="I443" s="16" t="n">
        <v>457284</v>
      </c>
      <c r="J443" s="17" t="n">
        <v>457284</v>
      </c>
      <c r="K443" s="16" t="n">
        <v>452888</v>
      </c>
      <c r="L443" s="18"/>
      <c r="M443" s="18"/>
      <c r="N443" s="18"/>
      <c r="O443" s="18"/>
      <c r="P443" s="18"/>
      <c r="Q443" s="18"/>
      <c r="R443" s="25" t="n">
        <v>1500000</v>
      </c>
      <c r="S443" s="26"/>
      <c r="T443" s="20" t="n">
        <f aca="false">R443/K443</f>
        <v>3.31207715814948</v>
      </c>
      <c r="U443" s="20" t="n">
        <f aca="false">R443/J443</f>
        <v>3.28023722675624</v>
      </c>
      <c r="V443" s="21" t="n">
        <f aca="false">R443/I443*100</f>
        <v>328.023722675624</v>
      </c>
    </row>
    <row r="444" customFormat="false" ht="30" hidden="false" customHeight="false" outlineLevel="0" collapsed="false">
      <c r="A444" s="22" t="s">
        <v>278</v>
      </c>
      <c r="B444" s="23" t="s">
        <v>339</v>
      </c>
      <c r="C444" s="23" t="s">
        <v>279</v>
      </c>
      <c r="D444" s="23"/>
      <c r="E444" s="23"/>
      <c r="F444" s="23" t="s">
        <v>20</v>
      </c>
      <c r="G444" s="15"/>
      <c r="H444" s="15"/>
      <c r="I444" s="16" t="n">
        <v>457284</v>
      </c>
      <c r="J444" s="17" t="n">
        <v>457284</v>
      </c>
      <c r="K444" s="16" t="n">
        <v>452888</v>
      </c>
      <c r="L444" s="18"/>
      <c r="M444" s="18"/>
      <c r="N444" s="18"/>
      <c r="O444" s="18"/>
      <c r="P444" s="18"/>
      <c r="Q444" s="18"/>
      <c r="R444" s="25" t="n">
        <v>19080</v>
      </c>
      <c r="S444" s="26"/>
      <c r="T444" s="20" t="n">
        <f aca="false">R444/K444</f>
        <v>0.0421296214516613</v>
      </c>
      <c r="U444" s="20" t="n">
        <f aca="false">R444/J444</f>
        <v>0.0417246175243394</v>
      </c>
      <c r="V444" s="21" t="n">
        <f aca="false">R444/I444*100</f>
        <v>4.17246175243394</v>
      </c>
    </row>
    <row r="445" customFormat="false" ht="150" hidden="false" customHeight="false" outlineLevel="0" collapsed="false">
      <c r="A445" s="22" t="s">
        <v>272</v>
      </c>
      <c r="B445" s="23" t="s">
        <v>339</v>
      </c>
      <c r="C445" s="23" t="s">
        <v>279</v>
      </c>
      <c r="D445" s="23" t="s">
        <v>280</v>
      </c>
      <c r="E445" s="23"/>
      <c r="F445" s="23" t="s">
        <v>20</v>
      </c>
      <c r="G445" s="15"/>
      <c r="H445" s="15"/>
      <c r="I445" s="16" t="n">
        <v>323600</v>
      </c>
      <c r="J445" s="17" t="n">
        <v>282881.71</v>
      </c>
      <c r="K445" s="16" t="n">
        <v>282881.71</v>
      </c>
      <c r="L445" s="18"/>
      <c r="M445" s="18"/>
      <c r="N445" s="18"/>
      <c r="O445" s="18"/>
      <c r="P445" s="18"/>
      <c r="Q445" s="18"/>
      <c r="R445" s="25" t="n">
        <v>19080</v>
      </c>
      <c r="S445" s="26"/>
      <c r="T445" s="20" t="n">
        <f aca="false">R445/K445</f>
        <v>0.0674486872975987</v>
      </c>
      <c r="U445" s="20" t="n">
        <f aca="false">R445/J445</f>
        <v>0.0674486872975987</v>
      </c>
      <c r="V445" s="21" t="n">
        <f aca="false">R445/I445*100</f>
        <v>5.89616810877627</v>
      </c>
    </row>
    <row r="446" customFormat="false" ht="15" hidden="false" customHeight="false" outlineLevel="0" collapsed="false">
      <c r="A446" s="22" t="s">
        <v>90</v>
      </c>
      <c r="B446" s="23" t="s">
        <v>339</v>
      </c>
      <c r="C446" s="23" t="s">
        <v>279</v>
      </c>
      <c r="D446" s="23" t="s">
        <v>280</v>
      </c>
      <c r="E446" s="23" t="s">
        <v>91</v>
      </c>
      <c r="F446" s="23" t="s">
        <v>20</v>
      </c>
      <c r="G446" s="15"/>
      <c r="H446" s="15"/>
      <c r="I446" s="16" t="n">
        <v>123600</v>
      </c>
      <c r="J446" s="17" t="n">
        <v>185441.71</v>
      </c>
      <c r="K446" s="16" t="n">
        <v>185441.71</v>
      </c>
      <c r="L446" s="18"/>
      <c r="M446" s="18"/>
      <c r="N446" s="18"/>
      <c r="O446" s="18"/>
      <c r="P446" s="18"/>
      <c r="Q446" s="18"/>
      <c r="R446" s="25" t="n">
        <v>19080</v>
      </c>
      <c r="S446" s="26"/>
      <c r="T446" s="20" t="n">
        <f aca="false">R446/K446</f>
        <v>0.10288947400237</v>
      </c>
      <c r="U446" s="20" t="n">
        <f aca="false">R446/J446</f>
        <v>0.10288947400237</v>
      </c>
      <c r="V446" s="21" t="n">
        <f aca="false">R446/I446*100</f>
        <v>15.4368932038835</v>
      </c>
    </row>
    <row r="447" customFormat="false" ht="15" hidden="false" customHeight="false" outlineLevel="0" collapsed="false">
      <c r="A447" s="22" t="s">
        <v>92</v>
      </c>
      <c r="B447" s="23" t="s">
        <v>339</v>
      </c>
      <c r="C447" s="23" t="s">
        <v>279</v>
      </c>
      <c r="D447" s="23" t="s">
        <v>280</v>
      </c>
      <c r="E447" s="23" t="s">
        <v>93</v>
      </c>
      <c r="F447" s="23" t="s">
        <v>20</v>
      </c>
      <c r="G447" s="15"/>
      <c r="H447" s="15"/>
      <c r="I447" s="16" t="n">
        <v>123600</v>
      </c>
      <c r="J447" s="17" t="n">
        <v>185441.71</v>
      </c>
      <c r="K447" s="16" t="n">
        <v>185441.71</v>
      </c>
      <c r="L447" s="18"/>
      <c r="M447" s="18"/>
      <c r="N447" s="18"/>
      <c r="O447" s="18"/>
      <c r="P447" s="18"/>
      <c r="Q447" s="18"/>
      <c r="R447" s="25" t="n">
        <v>19080</v>
      </c>
      <c r="S447" s="26"/>
      <c r="T447" s="20" t="n">
        <f aca="false">R447/K447</f>
        <v>0.10288947400237</v>
      </c>
      <c r="U447" s="20" t="n">
        <f aca="false">R447/J447</f>
        <v>0.10288947400237</v>
      </c>
      <c r="V447" s="21" t="n">
        <f aca="false">R447/I447*100</f>
        <v>15.4368932038835</v>
      </c>
    </row>
    <row r="448" customFormat="false" ht="15" hidden="false" customHeight="false" outlineLevel="0" collapsed="false">
      <c r="A448" s="22" t="s">
        <v>281</v>
      </c>
      <c r="B448" s="23" t="s">
        <v>339</v>
      </c>
      <c r="C448" s="23" t="s">
        <v>282</v>
      </c>
      <c r="D448" s="23"/>
      <c r="E448" s="23"/>
      <c r="F448" s="23" t="s">
        <v>20</v>
      </c>
      <c r="G448" s="15"/>
      <c r="H448" s="15"/>
      <c r="I448" s="16" t="n">
        <v>123600</v>
      </c>
      <c r="J448" s="17" t="n">
        <v>185441.71</v>
      </c>
      <c r="K448" s="16" t="n">
        <v>185441.71</v>
      </c>
      <c r="L448" s="18"/>
      <c r="M448" s="18"/>
      <c r="N448" s="18"/>
      <c r="O448" s="18"/>
      <c r="P448" s="18"/>
      <c r="Q448" s="18"/>
      <c r="R448" s="25" t="n">
        <v>70000</v>
      </c>
      <c r="S448" s="26"/>
      <c r="T448" s="20" t="n">
        <f aca="false">R448/K448</f>
        <v>0.377477105878715</v>
      </c>
      <c r="U448" s="20" t="n">
        <f aca="false">R448/J448</f>
        <v>0.377477105878715</v>
      </c>
      <c r="V448" s="21" t="n">
        <f aca="false">R448/I448*100</f>
        <v>56.6343042071198</v>
      </c>
    </row>
    <row r="449" customFormat="false" ht="30" hidden="false" customHeight="false" outlineLevel="0" collapsed="false">
      <c r="A449" s="22" t="s">
        <v>289</v>
      </c>
      <c r="B449" s="23" t="s">
        <v>339</v>
      </c>
      <c r="C449" s="23" t="s">
        <v>290</v>
      </c>
      <c r="D449" s="23"/>
      <c r="E449" s="23"/>
      <c r="F449" s="23" t="s">
        <v>20</v>
      </c>
      <c r="G449" s="15"/>
      <c r="H449" s="15"/>
      <c r="I449" s="16" t="n">
        <v>123600</v>
      </c>
      <c r="J449" s="17" t="n">
        <v>185441.71</v>
      </c>
      <c r="K449" s="16" t="n">
        <v>185441.71</v>
      </c>
      <c r="L449" s="18"/>
      <c r="M449" s="18"/>
      <c r="N449" s="18"/>
      <c r="O449" s="18"/>
      <c r="P449" s="18"/>
      <c r="Q449" s="18"/>
      <c r="R449" s="25" t="n">
        <v>70000</v>
      </c>
      <c r="S449" s="26"/>
      <c r="T449" s="20" t="n">
        <f aca="false">R449/K449</f>
        <v>0.377477105878715</v>
      </c>
      <c r="U449" s="20" t="n">
        <f aca="false">R449/J449</f>
        <v>0.377477105878715</v>
      </c>
      <c r="V449" s="21" t="n">
        <f aca="false">R449/I449*100</f>
        <v>56.6343042071198</v>
      </c>
    </row>
    <row r="450" customFormat="false" ht="30" hidden="false" customHeight="false" outlineLevel="0" collapsed="false">
      <c r="A450" s="22" t="s">
        <v>354</v>
      </c>
      <c r="B450" s="23" t="s">
        <v>339</v>
      </c>
      <c r="C450" s="23" t="s">
        <v>290</v>
      </c>
      <c r="D450" s="23" t="s">
        <v>58</v>
      </c>
      <c r="E450" s="23"/>
      <c r="F450" s="23" t="s">
        <v>20</v>
      </c>
      <c r="G450" s="15"/>
      <c r="H450" s="15"/>
      <c r="I450" s="16" t="n">
        <v>200000</v>
      </c>
      <c r="J450" s="17" t="n">
        <v>97440</v>
      </c>
      <c r="K450" s="16" t="n">
        <v>97440</v>
      </c>
      <c r="L450" s="18"/>
      <c r="M450" s="18"/>
      <c r="N450" s="18"/>
      <c r="O450" s="18"/>
      <c r="P450" s="18"/>
      <c r="Q450" s="18"/>
      <c r="R450" s="25" t="n">
        <v>70000</v>
      </c>
      <c r="S450" s="26"/>
      <c r="T450" s="20" t="n">
        <f aca="false">R450/K450</f>
        <v>0.718390804597701</v>
      </c>
      <c r="U450" s="20" t="n">
        <f aca="false">R450/J450</f>
        <v>0.718390804597701</v>
      </c>
      <c r="V450" s="21" t="n">
        <f aca="false">R450/I450*100</f>
        <v>35</v>
      </c>
    </row>
    <row r="451" customFormat="false" ht="30" hidden="false" customHeight="false" outlineLevel="0" collapsed="false">
      <c r="A451" s="22" t="s">
        <v>218</v>
      </c>
      <c r="B451" s="23" t="s">
        <v>339</v>
      </c>
      <c r="C451" s="23" t="s">
        <v>290</v>
      </c>
      <c r="D451" s="23" t="s">
        <v>58</v>
      </c>
      <c r="E451" s="23" t="s">
        <v>200</v>
      </c>
      <c r="F451" s="23" t="s">
        <v>20</v>
      </c>
      <c r="G451" s="15"/>
      <c r="H451" s="15"/>
      <c r="I451" s="16" t="n">
        <v>200000</v>
      </c>
      <c r="J451" s="17" t="n">
        <v>97440</v>
      </c>
      <c r="K451" s="16" t="n">
        <v>97440</v>
      </c>
      <c r="L451" s="18"/>
      <c r="M451" s="18"/>
      <c r="N451" s="18"/>
      <c r="O451" s="18"/>
      <c r="P451" s="18"/>
      <c r="Q451" s="18"/>
      <c r="R451" s="25" t="n">
        <v>70000</v>
      </c>
      <c r="S451" s="26"/>
      <c r="T451" s="20" t="n">
        <f aca="false">R451/K451</f>
        <v>0.718390804597701</v>
      </c>
      <c r="U451" s="20" t="n">
        <f aca="false">R451/J451</f>
        <v>0.718390804597701</v>
      </c>
      <c r="V451" s="21" t="n">
        <f aca="false">R451/I451*100</f>
        <v>35</v>
      </c>
    </row>
    <row r="452" customFormat="false" ht="60" hidden="false" customHeight="false" outlineLevel="0" collapsed="false">
      <c r="A452" s="22" t="s">
        <v>201</v>
      </c>
      <c r="B452" s="23" t="s">
        <v>339</v>
      </c>
      <c r="C452" s="23" t="s">
        <v>290</v>
      </c>
      <c r="D452" s="23" t="s">
        <v>58</v>
      </c>
      <c r="E452" s="23" t="s">
        <v>202</v>
      </c>
      <c r="F452" s="23" t="s">
        <v>20</v>
      </c>
      <c r="G452" s="29"/>
      <c r="H452" s="29"/>
      <c r="I452" s="16" t="n">
        <v>200000</v>
      </c>
      <c r="J452" s="17" t="n">
        <v>97440</v>
      </c>
      <c r="K452" s="16" t="n">
        <v>97440</v>
      </c>
      <c r="L452" s="30"/>
      <c r="M452" s="30"/>
      <c r="N452" s="30"/>
      <c r="O452" s="30"/>
      <c r="P452" s="30"/>
      <c r="Q452" s="30"/>
      <c r="R452" s="25" t="n">
        <v>70000</v>
      </c>
      <c r="S452" s="30"/>
      <c r="T452" s="20" t="n">
        <f aca="false">R452/K452</f>
        <v>0.718390804597701</v>
      </c>
      <c r="U452" s="20" t="n">
        <f aca="false">R452/J452</f>
        <v>0.718390804597701</v>
      </c>
      <c r="V452" s="21" t="n">
        <f aca="false">R452/I452*100</f>
        <v>35</v>
      </c>
    </row>
    <row r="453" customFormat="false" ht="105" hidden="false" customHeight="false" outlineLevel="0" collapsed="false">
      <c r="A453" s="22" t="s">
        <v>355</v>
      </c>
      <c r="B453" s="23" t="s">
        <v>339</v>
      </c>
      <c r="C453" s="23" t="s">
        <v>356</v>
      </c>
      <c r="D453" s="23"/>
      <c r="E453" s="23"/>
      <c r="F453" s="23" t="s">
        <v>20</v>
      </c>
      <c r="G453" s="29"/>
      <c r="H453" s="29"/>
      <c r="I453" s="16" t="n">
        <v>200000</v>
      </c>
      <c r="J453" s="17" t="n">
        <v>97440</v>
      </c>
      <c r="K453" s="16" t="n">
        <v>97440</v>
      </c>
      <c r="L453" s="30"/>
      <c r="M453" s="30"/>
      <c r="N453" s="30"/>
      <c r="O453" s="30"/>
      <c r="P453" s="30"/>
      <c r="Q453" s="30"/>
      <c r="R453" s="25" t="n">
        <f aca="false">R454+R458</f>
        <v>6575900</v>
      </c>
      <c r="S453" s="30"/>
      <c r="T453" s="20" t="n">
        <f aca="false">R453/K453</f>
        <v>67.486658456486</v>
      </c>
      <c r="U453" s="20" t="n">
        <f aca="false">R453/J453</f>
        <v>67.486658456486</v>
      </c>
      <c r="V453" s="21" t="n">
        <f aca="false">R453/I453*100</f>
        <v>3287.95</v>
      </c>
    </row>
    <row r="454" customFormat="false" ht="75" hidden="false" customHeight="false" outlineLevel="0" collapsed="false">
      <c r="A454" s="22" t="s">
        <v>357</v>
      </c>
      <c r="B454" s="23" t="s">
        <v>339</v>
      </c>
      <c r="C454" s="23" t="s">
        <v>358</v>
      </c>
      <c r="D454" s="23"/>
      <c r="E454" s="23"/>
      <c r="F454" s="23" t="s">
        <v>20</v>
      </c>
      <c r="G454" s="29"/>
      <c r="H454" s="29"/>
      <c r="I454" s="16" t="n">
        <v>285860</v>
      </c>
      <c r="J454" s="17" t="n">
        <v>586655</v>
      </c>
      <c r="K454" s="16" t="n">
        <v>679235</v>
      </c>
      <c r="L454" s="30"/>
      <c r="M454" s="30"/>
      <c r="N454" s="30"/>
      <c r="O454" s="30"/>
      <c r="P454" s="30"/>
      <c r="Q454" s="30"/>
      <c r="R454" s="25" t="n">
        <v>699000</v>
      </c>
      <c r="S454" s="30"/>
      <c r="T454" s="20" t="n">
        <f aca="false">R454/K454</f>
        <v>1.02909891274743</v>
      </c>
      <c r="U454" s="20" t="n">
        <f aca="false">R454/J454</f>
        <v>1.19150096734878</v>
      </c>
      <c r="V454" s="21" t="n">
        <f aca="false">R454/I454*100</f>
        <v>244.525292101029</v>
      </c>
    </row>
    <row r="455" customFormat="false" ht="30" hidden="false" customHeight="false" outlineLevel="0" collapsed="false">
      <c r="A455" s="22" t="s">
        <v>359</v>
      </c>
      <c r="B455" s="23" t="s">
        <v>339</v>
      </c>
      <c r="C455" s="23" t="s">
        <v>358</v>
      </c>
      <c r="D455" s="23" t="s">
        <v>360</v>
      </c>
      <c r="E455" s="23"/>
      <c r="F455" s="23" t="s">
        <v>20</v>
      </c>
      <c r="G455" s="29"/>
      <c r="H455" s="29"/>
      <c r="I455" s="16" t="n">
        <v>200000</v>
      </c>
      <c r="J455" s="17" t="n">
        <v>500000</v>
      </c>
      <c r="K455" s="16" t="n">
        <v>600000</v>
      </c>
      <c r="L455" s="30"/>
      <c r="M455" s="30"/>
      <c r="N455" s="30"/>
      <c r="O455" s="30"/>
      <c r="P455" s="30"/>
      <c r="Q455" s="30"/>
      <c r="R455" s="25" t="n">
        <v>699000</v>
      </c>
      <c r="S455" s="30"/>
      <c r="T455" s="20" t="n">
        <f aca="false">R455/K455</f>
        <v>1.165</v>
      </c>
      <c r="U455" s="20" t="n">
        <f aca="false">R455/J455</f>
        <v>1.398</v>
      </c>
      <c r="V455" s="21" t="n">
        <f aca="false">R455/I455*100</f>
        <v>349.5</v>
      </c>
    </row>
    <row r="456" customFormat="false" ht="15" hidden="false" customHeight="false" outlineLevel="0" collapsed="false">
      <c r="A456" s="22" t="s">
        <v>90</v>
      </c>
      <c r="B456" s="23" t="s">
        <v>339</v>
      </c>
      <c r="C456" s="23" t="s">
        <v>358</v>
      </c>
      <c r="D456" s="23" t="s">
        <v>360</v>
      </c>
      <c r="E456" s="23" t="s">
        <v>91</v>
      </c>
      <c r="F456" s="23" t="s">
        <v>20</v>
      </c>
      <c r="G456" s="29"/>
      <c r="H456" s="29"/>
      <c r="I456" s="16" t="n">
        <v>200000</v>
      </c>
      <c r="J456" s="17" t="n">
        <v>429939</v>
      </c>
      <c r="K456" s="16" t="n">
        <v>429939</v>
      </c>
      <c r="L456" s="30"/>
      <c r="M456" s="30"/>
      <c r="N456" s="30"/>
      <c r="O456" s="30"/>
      <c r="P456" s="30"/>
      <c r="Q456" s="30"/>
      <c r="R456" s="25" t="n">
        <v>699000</v>
      </c>
      <c r="S456" s="30"/>
      <c r="T456" s="20" t="n">
        <f aca="false">R456/K456</f>
        <v>1.62581203380014</v>
      </c>
      <c r="U456" s="20" t="n">
        <f aca="false">R456/J456</f>
        <v>1.62581203380014</v>
      </c>
      <c r="V456" s="21" t="n">
        <f aca="false">R456/I456*100</f>
        <v>349.5</v>
      </c>
    </row>
    <row r="457" customFormat="false" ht="15" hidden="false" customHeight="false" outlineLevel="0" collapsed="false">
      <c r="A457" s="22" t="s">
        <v>361</v>
      </c>
      <c r="B457" s="23" t="s">
        <v>339</v>
      </c>
      <c r="C457" s="23" t="s">
        <v>358</v>
      </c>
      <c r="D457" s="23" t="s">
        <v>360</v>
      </c>
      <c r="E457" s="23" t="s">
        <v>362</v>
      </c>
      <c r="F457" s="23" t="s">
        <v>20</v>
      </c>
      <c r="G457" s="29"/>
      <c r="H457" s="29"/>
      <c r="I457" s="16" t="n">
        <v>200000</v>
      </c>
      <c r="J457" s="17" t="n">
        <v>429939</v>
      </c>
      <c r="K457" s="16" t="n">
        <v>429939</v>
      </c>
      <c r="L457" s="30"/>
      <c r="M457" s="30"/>
      <c r="N457" s="30"/>
      <c r="O457" s="30"/>
      <c r="P457" s="30"/>
      <c r="Q457" s="30"/>
      <c r="R457" s="25" t="n">
        <v>699000</v>
      </c>
      <c r="S457" s="30"/>
      <c r="T457" s="20" t="n">
        <f aca="false">R457/K457</f>
        <v>1.62581203380014</v>
      </c>
      <c r="U457" s="20" t="n">
        <f aca="false">R457/J457</f>
        <v>1.62581203380014</v>
      </c>
      <c r="V457" s="21" t="n">
        <f aca="false">R457/I457*100</f>
        <v>349.5</v>
      </c>
    </row>
    <row r="458" customFormat="false" ht="15" hidden="false" customHeight="false" outlineLevel="0" collapsed="false">
      <c r="A458" s="22" t="s">
        <v>363</v>
      </c>
      <c r="B458" s="23" t="s">
        <v>339</v>
      </c>
      <c r="C458" s="23" t="s">
        <v>364</v>
      </c>
      <c r="D458" s="23"/>
      <c r="E458" s="23"/>
      <c r="F458" s="23" t="s">
        <v>20</v>
      </c>
      <c r="G458" s="29"/>
      <c r="H458" s="29"/>
      <c r="I458" s="16" t="n">
        <v>200000</v>
      </c>
      <c r="J458" s="17" t="n">
        <v>429939</v>
      </c>
      <c r="K458" s="16" t="n">
        <v>429939</v>
      </c>
      <c r="L458" s="30"/>
      <c r="M458" s="30"/>
      <c r="N458" s="30"/>
      <c r="O458" s="30"/>
      <c r="P458" s="30"/>
      <c r="Q458" s="30"/>
      <c r="R458" s="25" t="n">
        <v>5876900</v>
      </c>
      <c r="S458" s="30"/>
      <c r="T458" s="20" t="n">
        <f aca="false">R458/K458</f>
        <v>13.6691484140773</v>
      </c>
      <c r="U458" s="20" t="n">
        <f aca="false">R458/J458</f>
        <v>13.6691484140773</v>
      </c>
      <c r="V458" s="21" t="n">
        <f aca="false">R458/I458*100</f>
        <v>2938.45</v>
      </c>
    </row>
    <row r="459" customFormat="false" ht="60" hidden="false" customHeight="false" outlineLevel="0" collapsed="false">
      <c r="A459" s="22" t="s">
        <v>365</v>
      </c>
      <c r="B459" s="23" t="s">
        <v>339</v>
      </c>
      <c r="C459" s="23" t="s">
        <v>364</v>
      </c>
      <c r="D459" s="23" t="s">
        <v>366</v>
      </c>
      <c r="E459" s="23"/>
      <c r="F459" s="23" t="s">
        <v>20</v>
      </c>
      <c r="G459" s="29"/>
      <c r="H459" s="29"/>
      <c r="I459" s="16" t="n">
        <v>0</v>
      </c>
      <c r="J459" s="17" t="n">
        <v>70061</v>
      </c>
      <c r="K459" s="16" t="n">
        <v>70061</v>
      </c>
      <c r="L459" s="30"/>
      <c r="M459" s="30"/>
      <c r="N459" s="30"/>
      <c r="O459" s="30"/>
      <c r="P459" s="30"/>
      <c r="Q459" s="30"/>
      <c r="R459" s="25" t="n">
        <v>5876900</v>
      </c>
      <c r="S459" s="30"/>
      <c r="T459" s="20" t="n">
        <f aca="false">R459/K459</f>
        <v>83.8826165769829</v>
      </c>
      <c r="U459" s="20" t="n">
        <f aca="false">R459/J459</f>
        <v>83.8826165769829</v>
      </c>
      <c r="V459" s="21" t="e">
        <f aca="false">R459/I459*100</f>
        <v>#DIV/0!</v>
      </c>
    </row>
    <row r="460" customFormat="false" ht="15" hidden="false" customHeight="false" outlineLevel="0" collapsed="false">
      <c r="A460" s="22" t="s">
        <v>90</v>
      </c>
      <c r="B460" s="23" t="s">
        <v>339</v>
      </c>
      <c r="C460" s="23" t="s">
        <v>364</v>
      </c>
      <c r="D460" s="23" t="s">
        <v>366</v>
      </c>
      <c r="E460" s="23" t="s">
        <v>91</v>
      </c>
      <c r="F460" s="23" t="s">
        <v>20</v>
      </c>
      <c r="G460" s="29"/>
      <c r="H460" s="29"/>
      <c r="I460" s="16" t="n">
        <v>0</v>
      </c>
      <c r="J460" s="17" t="n">
        <v>70061</v>
      </c>
      <c r="K460" s="16" t="n">
        <v>70061</v>
      </c>
      <c r="L460" s="30"/>
      <c r="M460" s="30"/>
      <c r="N460" s="30"/>
      <c r="O460" s="30"/>
      <c r="P460" s="30"/>
      <c r="Q460" s="30"/>
      <c r="R460" s="25" t="n">
        <v>5876900</v>
      </c>
      <c r="S460" s="30"/>
      <c r="T460" s="20" t="n">
        <f aca="false">R460/K460</f>
        <v>83.8826165769829</v>
      </c>
      <c r="U460" s="20" t="n">
        <f aca="false">R460/J460</f>
        <v>83.8826165769829</v>
      </c>
      <c r="V460" s="21" t="e">
        <f aca="false">R460/I460*100</f>
        <v>#DIV/0!</v>
      </c>
    </row>
    <row r="461" customFormat="false" ht="15" hidden="false" customHeight="false" outlineLevel="0" collapsed="false">
      <c r="A461" s="22" t="s">
        <v>361</v>
      </c>
      <c r="B461" s="23" t="s">
        <v>339</v>
      </c>
      <c r="C461" s="23" t="s">
        <v>364</v>
      </c>
      <c r="D461" s="23" t="s">
        <v>366</v>
      </c>
      <c r="E461" s="23" t="s">
        <v>362</v>
      </c>
      <c r="F461" s="23" t="s">
        <v>20</v>
      </c>
      <c r="G461" s="29"/>
      <c r="H461" s="29"/>
      <c r="I461" s="16" t="n">
        <v>0</v>
      </c>
      <c r="J461" s="17" t="n">
        <v>70061</v>
      </c>
      <c r="K461" s="16" t="n">
        <v>70061</v>
      </c>
      <c r="L461" s="30"/>
      <c r="M461" s="30"/>
      <c r="N461" s="30"/>
      <c r="O461" s="30"/>
      <c r="P461" s="30"/>
      <c r="Q461" s="30"/>
      <c r="R461" s="25" t="n">
        <v>5876900</v>
      </c>
      <c r="S461" s="30"/>
      <c r="T461" s="20" t="n">
        <f aca="false">R461/K461</f>
        <v>83.8826165769829</v>
      </c>
      <c r="U461" s="20" t="n">
        <f aca="false">R461/J461</f>
        <v>83.8826165769829</v>
      </c>
      <c r="V461" s="21" t="e">
        <f aca="false">R461/I461*100</f>
        <v>#DIV/0!</v>
      </c>
    </row>
    <row r="462" customFormat="false" ht="30" hidden="false" customHeight="false" outlineLevel="0" collapsed="false">
      <c r="A462" s="22" t="s">
        <v>367</v>
      </c>
      <c r="B462" s="23" t="s">
        <v>368</v>
      </c>
      <c r="C462" s="23"/>
      <c r="D462" s="23"/>
      <c r="E462" s="23"/>
      <c r="F462" s="23" t="s">
        <v>20</v>
      </c>
      <c r="G462" s="29"/>
      <c r="H462" s="29"/>
      <c r="I462" s="16" t="n">
        <v>0</v>
      </c>
      <c r="J462" s="16"/>
      <c r="K462" s="16" t="n">
        <v>100000</v>
      </c>
      <c r="L462" s="30"/>
      <c r="M462" s="30"/>
      <c r="N462" s="30"/>
      <c r="O462" s="30"/>
      <c r="P462" s="30"/>
      <c r="Q462" s="30"/>
      <c r="R462" s="25" t="n">
        <v>440969.53</v>
      </c>
      <c r="S462" s="30"/>
      <c r="T462" s="20" t="n">
        <f aca="false">R462/K462</f>
        <v>4.4096953</v>
      </c>
      <c r="U462" s="20" t="e">
        <f aca="false">R462/J462</f>
        <v>#DIV/0!</v>
      </c>
      <c r="V462" s="21" t="e">
        <f aca="false">R462/I462*100</f>
        <v>#DIV/0!</v>
      </c>
    </row>
    <row r="463" customFormat="false" ht="30" hidden="false" customHeight="false" outlineLevel="0" collapsed="false">
      <c r="A463" s="22" t="s">
        <v>332</v>
      </c>
      <c r="B463" s="23" t="s">
        <v>368</v>
      </c>
      <c r="C463" s="23" t="s">
        <v>22</v>
      </c>
      <c r="D463" s="23"/>
      <c r="E463" s="23"/>
      <c r="F463" s="23" t="s">
        <v>20</v>
      </c>
      <c r="G463" s="29"/>
      <c r="H463" s="29"/>
      <c r="I463" s="16" t="n">
        <v>0</v>
      </c>
      <c r="J463" s="16"/>
      <c r="K463" s="16" t="n">
        <v>100000</v>
      </c>
      <c r="L463" s="30"/>
      <c r="M463" s="30"/>
      <c r="N463" s="30"/>
      <c r="O463" s="30"/>
      <c r="P463" s="30"/>
      <c r="Q463" s="30"/>
      <c r="R463" s="25" t="n">
        <v>440969.53</v>
      </c>
      <c r="S463" s="30"/>
      <c r="T463" s="20" t="n">
        <f aca="false">R463/K463</f>
        <v>4.4096953</v>
      </c>
      <c r="U463" s="20" t="e">
        <f aca="false">R463/J463</f>
        <v>#DIV/0!</v>
      </c>
      <c r="V463" s="21" t="e">
        <f aca="false">R463/I463*100</f>
        <v>#DIV/0!</v>
      </c>
    </row>
    <row r="464" customFormat="false" ht="75" hidden="false" customHeight="false" outlineLevel="0" collapsed="false">
      <c r="A464" s="22" t="s">
        <v>340</v>
      </c>
      <c r="B464" s="23" t="s">
        <v>368</v>
      </c>
      <c r="C464" s="23" t="s">
        <v>341</v>
      </c>
      <c r="D464" s="23"/>
      <c r="E464" s="23"/>
      <c r="F464" s="23" t="s">
        <v>20</v>
      </c>
      <c r="G464" s="29"/>
      <c r="H464" s="29"/>
      <c r="I464" s="16" t="n">
        <v>0</v>
      </c>
      <c r="J464" s="16"/>
      <c r="K464" s="16" t="n">
        <v>100000</v>
      </c>
      <c r="L464" s="30"/>
      <c r="M464" s="30"/>
      <c r="N464" s="30"/>
      <c r="O464" s="30"/>
      <c r="P464" s="30"/>
      <c r="Q464" s="30"/>
      <c r="R464" s="25" t="n">
        <v>440969.53</v>
      </c>
      <c r="S464" s="30"/>
      <c r="T464" s="20" t="n">
        <f aca="false">R464/K464</f>
        <v>4.4096953</v>
      </c>
      <c r="U464" s="20" t="e">
        <f aca="false">R464/J464</f>
        <v>#DIV/0!</v>
      </c>
      <c r="V464" s="21" t="e">
        <f aca="false">R464/I464*100</f>
        <v>#DIV/0!</v>
      </c>
    </row>
    <row r="465" customFormat="false" ht="45" hidden="false" customHeight="false" outlineLevel="0" collapsed="false">
      <c r="A465" s="22" t="s">
        <v>369</v>
      </c>
      <c r="B465" s="23" t="s">
        <v>368</v>
      </c>
      <c r="C465" s="23" t="s">
        <v>341</v>
      </c>
      <c r="D465" s="23" t="s">
        <v>370</v>
      </c>
      <c r="E465" s="23"/>
      <c r="F465" s="23" t="s">
        <v>20</v>
      </c>
      <c r="G465" s="29"/>
      <c r="H465" s="29"/>
      <c r="I465" s="16" t="n">
        <v>85860</v>
      </c>
      <c r="J465" s="17" t="n">
        <v>86655</v>
      </c>
      <c r="K465" s="16" t="n">
        <v>79235</v>
      </c>
      <c r="L465" s="30"/>
      <c r="M465" s="30"/>
      <c r="N465" s="30"/>
      <c r="O465" s="30"/>
      <c r="P465" s="30"/>
      <c r="Q465" s="30"/>
      <c r="R465" s="25" t="n">
        <v>433469.53</v>
      </c>
      <c r="S465" s="30"/>
      <c r="T465" s="20" t="n">
        <f aca="false">R465/K465</f>
        <v>5.4706825266612</v>
      </c>
      <c r="U465" s="20" t="n">
        <f aca="false">R465/J465</f>
        <v>5.00224487911834</v>
      </c>
      <c r="V465" s="21" t="n">
        <f aca="false">R465/I465*100</f>
        <v>504.85619613324</v>
      </c>
    </row>
    <row r="466" customFormat="false" ht="135" hidden="false" customHeight="false" outlineLevel="0" collapsed="false">
      <c r="A466" s="22" t="s">
        <v>27</v>
      </c>
      <c r="B466" s="23" t="s">
        <v>368</v>
      </c>
      <c r="C466" s="23" t="s">
        <v>341</v>
      </c>
      <c r="D466" s="23" t="s">
        <v>370</v>
      </c>
      <c r="E466" s="23" t="s">
        <v>28</v>
      </c>
      <c r="F466" s="23" t="s">
        <v>20</v>
      </c>
      <c r="G466" s="29"/>
      <c r="H466" s="29"/>
      <c r="I466" s="16" t="n">
        <v>85860</v>
      </c>
      <c r="J466" s="17" t="n">
        <v>86655</v>
      </c>
      <c r="K466" s="16" t="n">
        <v>79235</v>
      </c>
      <c r="L466" s="30"/>
      <c r="M466" s="30"/>
      <c r="N466" s="30"/>
      <c r="O466" s="30"/>
      <c r="P466" s="30"/>
      <c r="Q466" s="30"/>
      <c r="R466" s="25" t="n">
        <v>393585.03</v>
      </c>
      <c r="S466" s="30"/>
      <c r="T466" s="20" t="n">
        <f aca="false">R466/K466</f>
        <v>4.96731280368524</v>
      </c>
      <c r="U466" s="20" t="n">
        <f aca="false">R466/J466</f>
        <v>4.5419771507703</v>
      </c>
      <c r="V466" s="21" t="n">
        <f aca="false">R466/I466*100</f>
        <v>458.403249475891</v>
      </c>
    </row>
    <row r="467" customFormat="false" ht="45" hidden="false" customHeight="false" outlineLevel="0" collapsed="false">
      <c r="A467" s="22" t="s">
        <v>33</v>
      </c>
      <c r="B467" s="23" t="s">
        <v>368</v>
      </c>
      <c r="C467" s="23" t="s">
        <v>341</v>
      </c>
      <c r="D467" s="23" t="s">
        <v>370</v>
      </c>
      <c r="E467" s="23" t="s">
        <v>30</v>
      </c>
      <c r="F467" s="23" t="s">
        <v>20</v>
      </c>
      <c r="G467" s="29"/>
      <c r="H467" s="29"/>
      <c r="I467" s="16" t="n">
        <v>85860</v>
      </c>
      <c r="J467" s="17" t="n">
        <v>86655</v>
      </c>
      <c r="K467" s="16" t="n">
        <v>79235</v>
      </c>
      <c r="L467" s="30"/>
      <c r="M467" s="30"/>
      <c r="N467" s="30"/>
      <c r="O467" s="30"/>
      <c r="P467" s="30"/>
      <c r="Q467" s="30"/>
      <c r="R467" s="25" t="n">
        <v>393585.03</v>
      </c>
      <c r="S467" s="30"/>
      <c r="T467" s="20" t="n">
        <f aca="false">R467/K467</f>
        <v>4.96731280368524</v>
      </c>
      <c r="U467" s="20" t="n">
        <f aca="false">R467/J467</f>
        <v>4.5419771507703</v>
      </c>
      <c r="V467" s="21" t="n">
        <f aca="false">R467/I467*100</f>
        <v>458.403249475891</v>
      </c>
    </row>
    <row r="468" customFormat="false" ht="45" hidden="false" customHeight="false" outlineLevel="0" collapsed="false">
      <c r="A468" s="22" t="s">
        <v>36</v>
      </c>
      <c r="B468" s="23" t="s">
        <v>368</v>
      </c>
      <c r="C468" s="23" t="s">
        <v>341</v>
      </c>
      <c r="D468" s="23" t="s">
        <v>370</v>
      </c>
      <c r="E468" s="23" t="s">
        <v>37</v>
      </c>
      <c r="F468" s="23" t="s">
        <v>20</v>
      </c>
      <c r="G468" s="29"/>
      <c r="H468" s="29"/>
      <c r="I468" s="16" t="n">
        <v>85860</v>
      </c>
      <c r="J468" s="17" t="n">
        <v>86655</v>
      </c>
      <c r="K468" s="16" t="n">
        <v>79235</v>
      </c>
      <c r="L468" s="30"/>
      <c r="M468" s="30"/>
      <c r="N468" s="30"/>
      <c r="O468" s="30"/>
      <c r="P468" s="30"/>
      <c r="Q468" s="30"/>
      <c r="R468" s="25" t="n">
        <v>39656.04</v>
      </c>
      <c r="S468" s="30"/>
      <c r="T468" s="20" t="n">
        <f aca="false">R468/K468</f>
        <v>0.500486401211586</v>
      </c>
      <c r="U468" s="20" t="n">
        <f aca="false">R468/J468</f>
        <v>0.457631296520685</v>
      </c>
      <c r="V468" s="21" t="n">
        <f aca="false">R468/I468*100</f>
        <v>46.1868623340322</v>
      </c>
    </row>
    <row r="469" customFormat="false" ht="60" hidden="false" customHeight="false" outlineLevel="0" collapsed="false">
      <c r="A469" s="22" t="s">
        <v>121</v>
      </c>
      <c r="B469" s="23" t="s">
        <v>368</v>
      </c>
      <c r="C469" s="23" t="s">
        <v>341</v>
      </c>
      <c r="D469" s="23" t="s">
        <v>370</v>
      </c>
      <c r="E469" s="23" t="s">
        <v>39</v>
      </c>
      <c r="F469" s="23" t="s">
        <v>20</v>
      </c>
      <c r="G469" s="29"/>
      <c r="H469" s="29"/>
      <c r="I469" s="16" t="n">
        <v>6888000</v>
      </c>
      <c r="J469" s="17" t="n">
        <v>10451391</v>
      </c>
      <c r="K469" s="16" t="n">
        <v>10451391</v>
      </c>
      <c r="L469" s="30"/>
      <c r="M469" s="30"/>
      <c r="N469" s="30"/>
      <c r="O469" s="30"/>
      <c r="P469" s="30"/>
      <c r="Q469" s="30"/>
      <c r="R469" s="25" t="n">
        <v>39656.04</v>
      </c>
      <c r="S469" s="30"/>
      <c r="T469" s="20" t="n">
        <f aca="false">R469/K469</f>
        <v>0.00379433130001547</v>
      </c>
      <c r="U469" s="20" t="n">
        <f aca="false">R469/J469</f>
        <v>0.00379433130001547</v>
      </c>
      <c r="V469" s="21" t="n">
        <f aca="false">R469/I469*100</f>
        <v>0.575726480836237</v>
      </c>
    </row>
    <row r="470" customFormat="false" ht="15" hidden="false" customHeight="false" outlineLevel="0" collapsed="false">
      <c r="A470" s="22" t="s">
        <v>40</v>
      </c>
      <c r="B470" s="23" t="s">
        <v>368</v>
      </c>
      <c r="C470" s="23" t="s">
        <v>341</v>
      </c>
      <c r="D470" s="23" t="s">
        <v>370</v>
      </c>
      <c r="E470" s="23" t="s">
        <v>41</v>
      </c>
      <c r="F470" s="23" t="s">
        <v>20</v>
      </c>
      <c r="G470" s="29"/>
      <c r="H470" s="29"/>
      <c r="I470" s="16" t="n">
        <v>5654000</v>
      </c>
      <c r="J470" s="17" t="n">
        <v>5654000</v>
      </c>
      <c r="K470" s="16" t="n">
        <v>5654000</v>
      </c>
      <c r="L470" s="30"/>
      <c r="M470" s="30"/>
      <c r="N470" s="30"/>
      <c r="O470" s="30"/>
      <c r="P470" s="30"/>
      <c r="Q470" s="30"/>
      <c r="R470" s="25" t="n">
        <v>228.46</v>
      </c>
      <c r="S470" s="30"/>
      <c r="T470" s="20" t="n">
        <f aca="false">R470/K470</f>
        <v>4.04067916519278E-005</v>
      </c>
      <c r="U470" s="20" t="n">
        <f aca="false">R470/J470</f>
        <v>4.04067916519278E-005</v>
      </c>
      <c r="V470" s="21" t="n">
        <f aca="false">R470/I470*100</f>
        <v>0.00404067916519278</v>
      </c>
    </row>
    <row r="471" customFormat="false" ht="30" hidden="false" customHeight="false" outlineLevel="0" collapsed="false">
      <c r="A471" s="22" t="s">
        <v>371</v>
      </c>
      <c r="B471" s="23" t="s">
        <v>368</v>
      </c>
      <c r="C471" s="23" t="s">
        <v>341</v>
      </c>
      <c r="D471" s="23" t="s">
        <v>370</v>
      </c>
      <c r="E471" s="23" t="s">
        <v>45</v>
      </c>
      <c r="F471" s="23" t="s">
        <v>20</v>
      </c>
      <c r="G471" s="29"/>
      <c r="H471" s="29"/>
      <c r="I471" s="16" t="n">
        <v>5654000</v>
      </c>
      <c r="J471" s="17" t="n">
        <v>5654000</v>
      </c>
      <c r="K471" s="16" t="n">
        <v>5654000</v>
      </c>
      <c r="L471" s="30"/>
      <c r="M471" s="30"/>
      <c r="N471" s="30"/>
      <c r="O471" s="30"/>
      <c r="P471" s="30"/>
      <c r="Q471" s="30"/>
      <c r="R471" s="25" t="n">
        <v>228.46</v>
      </c>
      <c r="S471" s="30"/>
      <c r="T471" s="20" t="n">
        <f aca="false">R471/K471</f>
        <v>4.04067916519278E-005</v>
      </c>
      <c r="U471" s="20" t="n">
        <f aca="false">R471/J471</f>
        <v>4.04067916519278E-005</v>
      </c>
      <c r="V471" s="21" t="n">
        <f aca="false">R471/I471*100</f>
        <v>0.00404067916519278</v>
      </c>
    </row>
    <row r="472" customFormat="false" ht="90" hidden="false" customHeight="false" outlineLevel="0" collapsed="false">
      <c r="A472" s="22" t="s">
        <v>372</v>
      </c>
      <c r="B472" s="23" t="s">
        <v>368</v>
      </c>
      <c r="C472" s="23" t="s">
        <v>341</v>
      </c>
      <c r="D472" s="23" t="s">
        <v>373</v>
      </c>
      <c r="E472" s="23"/>
      <c r="F472" s="23" t="s">
        <v>20</v>
      </c>
      <c r="G472" s="29"/>
      <c r="H472" s="29"/>
      <c r="I472" s="16" t="n">
        <v>5654000</v>
      </c>
      <c r="J472" s="17" t="n">
        <v>5654000</v>
      </c>
      <c r="K472" s="16" t="n">
        <v>5654000</v>
      </c>
      <c r="L472" s="30"/>
      <c r="M472" s="30"/>
      <c r="N472" s="30"/>
      <c r="O472" s="30"/>
      <c r="P472" s="30"/>
      <c r="Q472" s="30"/>
      <c r="R472" s="25" t="n">
        <v>2500</v>
      </c>
      <c r="S472" s="30"/>
      <c r="T472" s="20" t="n">
        <f aca="false">R472/K472</f>
        <v>0.000442164839051999</v>
      </c>
      <c r="U472" s="20" t="n">
        <f aca="false">R472/J472</f>
        <v>0.000442164839051999</v>
      </c>
      <c r="V472" s="21" t="n">
        <f aca="false">R472/I472*100</f>
        <v>0.0442164839051999</v>
      </c>
    </row>
    <row r="473" customFormat="false" ht="45" hidden="false" customHeight="false" outlineLevel="0" collapsed="false">
      <c r="A473" s="22" t="s">
        <v>36</v>
      </c>
      <c r="B473" s="23" t="s">
        <v>368</v>
      </c>
      <c r="C473" s="23" t="s">
        <v>341</v>
      </c>
      <c r="D473" s="23" t="s">
        <v>373</v>
      </c>
      <c r="E473" s="23" t="s">
        <v>37</v>
      </c>
      <c r="F473" s="23" t="s">
        <v>20</v>
      </c>
      <c r="G473" s="29"/>
      <c r="H473" s="29"/>
      <c r="I473" s="16" t="n">
        <v>5654000</v>
      </c>
      <c r="J473" s="17" t="n">
        <v>5654000</v>
      </c>
      <c r="K473" s="16" t="n">
        <v>5654000</v>
      </c>
      <c r="L473" s="30"/>
      <c r="M473" s="30"/>
      <c r="N473" s="30"/>
      <c r="O473" s="30"/>
      <c r="P473" s="30"/>
      <c r="Q473" s="30"/>
      <c r="R473" s="25" t="n">
        <v>2500</v>
      </c>
      <c r="S473" s="30"/>
      <c r="T473" s="20" t="n">
        <f aca="false">R473/K473</f>
        <v>0.000442164839051999</v>
      </c>
      <c r="U473" s="20" t="n">
        <f aca="false">R473/J473</f>
        <v>0.000442164839051999</v>
      </c>
      <c r="V473" s="21" t="n">
        <f aca="false">R473/I473*100</f>
        <v>0.0442164839051999</v>
      </c>
    </row>
    <row r="474" customFormat="false" ht="60" hidden="false" customHeight="false" outlineLevel="0" collapsed="false">
      <c r="A474" s="22" t="s">
        <v>38</v>
      </c>
      <c r="B474" s="23" t="s">
        <v>368</v>
      </c>
      <c r="C474" s="23" t="s">
        <v>341</v>
      </c>
      <c r="D474" s="23" t="s">
        <v>373</v>
      </c>
      <c r="E474" s="23" t="s">
        <v>39</v>
      </c>
      <c r="F474" s="23" t="s">
        <v>20</v>
      </c>
      <c r="G474" s="29"/>
      <c r="H474" s="29"/>
      <c r="I474" s="16" t="n">
        <v>1234000</v>
      </c>
      <c r="J474" s="17" t="n">
        <v>2077391</v>
      </c>
      <c r="K474" s="16" t="n">
        <v>2077391</v>
      </c>
      <c r="L474" s="30"/>
      <c r="M474" s="30"/>
      <c r="N474" s="30"/>
      <c r="O474" s="30"/>
      <c r="P474" s="30"/>
      <c r="Q474" s="30"/>
      <c r="R474" s="25" t="n">
        <v>2500</v>
      </c>
      <c r="S474" s="30"/>
      <c r="T474" s="20" t="n">
        <f aca="false">R474/K474</f>
        <v>0.00120343257480176</v>
      </c>
      <c r="U474" s="20" t="n">
        <f aca="false">R474/J474</f>
        <v>0.00120343257480176</v>
      </c>
      <c r="V474" s="21" t="n">
        <f aca="false">R474/I474*100</f>
        <v>0.20259319286872</v>
      </c>
    </row>
    <row r="475" customFormat="false" ht="90" hidden="false" customHeight="false" outlineLevel="0" collapsed="false">
      <c r="A475" s="22" t="s">
        <v>374</v>
      </c>
      <c r="B475" s="23" t="s">
        <v>368</v>
      </c>
      <c r="C475" s="23" t="s">
        <v>341</v>
      </c>
      <c r="D475" s="23" t="s">
        <v>375</v>
      </c>
      <c r="E475" s="23"/>
      <c r="F475" s="23" t="s">
        <v>20</v>
      </c>
      <c r="G475" s="29"/>
      <c r="H475" s="29"/>
      <c r="I475" s="16" t="n">
        <v>1234000</v>
      </c>
      <c r="J475" s="17" t="n">
        <v>2077391</v>
      </c>
      <c r="K475" s="16" t="n">
        <v>2077391</v>
      </c>
      <c r="L475" s="30"/>
      <c r="M475" s="30"/>
      <c r="N475" s="30"/>
      <c r="O475" s="30"/>
      <c r="P475" s="30"/>
      <c r="Q475" s="30"/>
      <c r="R475" s="25" t="n">
        <v>500</v>
      </c>
      <c r="S475" s="30"/>
      <c r="T475" s="20" t="n">
        <f aca="false">R475/K475</f>
        <v>0.000240686514960352</v>
      </c>
      <c r="U475" s="20" t="n">
        <f aca="false">R475/J475</f>
        <v>0.000240686514960352</v>
      </c>
      <c r="V475" s="21" t="n">
        <f aca="false">R475/I475*100</f>
        <v>0.0405186385737439</v>
      </c>
    </row>
    <row r="476" customFormat="false" ht="45" hidden="false" customHeight="false" outlineLevel="0" collapsed="false">
      <c r="A476" s="22" t="s">
        <v>36</v>
      </c>
      <c r="B476" s="23" t="s">
        <v>368</v>
      </c>
      <c r="C476" s="23" t="s">
        <v>341</v>
      </c>
      <c r="D476" s="23" t="s">
        <v>375</v>
      </c>
      <c r="E476" s="23" t="s">
        <v>37</v>
      </c>
      <c r="F476" s="23" t="s">
        <v>20</v>
      </c>
      <c r="G476" s="29"/>
      <c r="H476" s="29"/>
      <c r="I476" s="16" t="n">
        <v>1234000</v>
      </c>
      <c r="J476" s="17" t="n">
        <v>2077391</v>
      </c>
      <c r="K476" s="16" t="n">
        <v>2077391</v>
      </c>
      <c r="L476" s="30"/>
      <c r="M476" s="30"/>
      <c r="N476" s="30"/>
      <c r="O476" s="30"/>
      <c r="P476" s="30"/>
      <c r="Q476" s="30"/>
      <c r="R476" s="25" t="n">
        <v>500</v>
      </c>
      <c r="S476" s="30"/>
      <c r="T476" s="20" t="n">
        <f aca="false">R476/K476</f>
        <v>0.000240686514960352</v>
      </c>
      <c r="U476" s="20" t="n">
        <f aca="false">R476/J476</f>
        <v>0.000240686514960352</v>
      </c>
      <c r="V476" s="21" t="n">
        <f aca="false">R476/I476*100</f>
        <v>0.0405186385737439</v>
      </c>
    </row>
    <row r="477" customFormat="false" ht="60" hidden="false" customHeight="false" outlineLevel="0" collapsed="false">
      <c r="A477" s="22" t="s">
        <v>121</v>
      </c>
      <c r="B477" s="23" t="s">
        <v>368</v>
      </c>
      <c r="C477" s="23" t="s">
        <v>341</v>
      </c>
      <c r="D477" s="23" t="s">
        <v>375</v>
      </c>
      <c r="E477" s="23" t="s">
        <v>39</v>
      </c>
      <c r="F477" s="23" t="s">
        <v>20</v>
      </c>
      <c r="G477" s="29"/>
      <c r="H477" s="29"/>
      <c r="I477" s="16" t="n">
        <v>1234000</v>
      </c>
      <c r="J477" s="17" t="n">
        <v>2077391</v>
      </c>
      <c r="K477" s="16" t="n">
        <v>2077391</v>
      </c>
      <c r="L477" s="30"/>
      <c r="M477" s="30"/>
      <c r="N477" s="30"/>
      <c r="O477" s="30"/>
      <c r="P477" s="30"/>
      <c r="Q477" s="30"/>
      <c r="R477" s="25" t="n">
        <v>500</v>
      </c>
      <c r="S477" s="30"/>
      <c r="T477" s="20" t="n">
        <f aca="false">R477/K477</f>
        <v>0.000240686514960352</v>
      </c>
      <c r="U477" s="20" t="n">
        <f aca="false">R477/J477</f>
        <v>0.000240686514960352</v>
      </c>
      <c r="V477" s="21" t="n">
        <f aca="false">R477/I477*100</f>
        <v>0.0405186385737439</v>
      </c>
    </row>
    <row r="478" customFormat="false" ht="90" hidden="false" customHeight="false" outlineLevel="0" collapsed="false">
      <c r="A478" s="22" t="s">
        <v>376</v>
      </c>
      <c r="B478" s="23" t="s">
        <v>368</v>
      </c>
      <c r="C478" s="23" t="s">
        <v>341</v>
      </c>
      <c r="D478" s="23" t="s">
        <v>377</v>
      </c>
      <c r="E478" s="23"/>
      <c r="F478" s="23" t="s">
        <v>20</v>
      </c>
      <c r="G478" s="29"/>
      <c r="H478" s="29"/>
      <c r="I478" s="16" t="n">
        <v>0</v>
      </c>
      <c r="J478" s="17" t="n">
        <v>2720000</v>
      </c>
      <c r="K478" s="16" t="n">
        <v>2720000</v>
      </c>
      <c r="L478" s="30"/>
      <c r="M478" s="30"/>
      <c r="N478" s="30"/>
      <c r="O478" s="30"/>
      <c r="P478" s="30"/>
      <c r="Q478" s="30"/>
      <c r="R478" s="25" t="n">
        <v>500</v>
      </c>
      <c r="S478" s="30"/>
      <c r="T478" s="20" t="n">
        <f aca="false">R478/K478</f>
        <v>0.000183823529411765</v>
      </c>
      <c r="U478" s="20" t="n">
        <f aca="false">R478/J478</f>
        <v>0.000183823529411765</v>
      </c>
      <c r="V478" s="21" t="e">
        <f aca="false">R478/I478*100</f>
        <v>#DIV/0!</v>
      </c>
    </row>
    <row r="479" customFormat="false" ht="45" hidden="false" customHeight="false" outlineLevel="0" collapsed="false">
      <c r="A479" s="22" t="s">
        <v>36</v>
      </c>
      <c r="B479" s="23" t="s">
        <v>368</v>
      </c>
      <c r="C479" s="23" t="s">
        <v>341</v>
      </c>
      <c r="D479" s="23" t="s">
        <v>377</v>
      </c>
      <c r="E479" s="23" t="s">
        <v>37</v>
      </c>
      <c r="F479" s="23" t="s">
        <v>20</v>
      </c>
      <c r="G479" s="29"/>
      <c r="H479" s="29"/>
      <c r="I479" s="16" t="n">
        <v>0</v>
      </c>
      <c r="J479" s="17" t="n">
        <v>2720000</v>
      </c>
      <c r="K479" s="16" t="n">
        <v>2720000</v>
      </c>
      <c r="L479" s="30"/>
      <c r="M479" s="30"/>
      <c r="N479" s="30"/>
      <c r="O479" s="30"/>
      <c r="P479" s="30"/>
      <c r="Q479" s="30"/>
      <c r="R479" s="25" t="n">
        <v>500</v>
      </c>
      <c r="S479" s="30"/>
      <c r="T479" s="20" t="n">
        <f aca="false">R479/K479</f>
        <v>0.000183823529411765</v>
      </c>
      <c r="U479" s="20" t="n">
        <f aca="false">R479/J479</f>
        <v>0.000183823529411765</v>
      </c>
      <c r="V479" s="21" t="e">
        <f aca="false">R479/I479*100</f>
        <v>#DIV/0!</v>
      </c>
    </row>
    <row r="480" customFormat="false" ht="60" hidden="false" customHeight="false" outlineLevel="0" collapsed="false">
      <c r="A480" s="22" t="s">
        <v>38</v>
      </c>
      <c r="B480" s="23" t="s">
        <v>368</v>
      </c>
      <c r="C480" s="23" t="s">
        <v>341</v>
      </c>
      <c r="D480" s="23" t="s">
        <v>377</v>
      </c>
      <c r="E480" s="23" t="s">
        <v>39</v>
      </c>
      <c r="F480" s="23" t="s">
        <v>20</v>
      </c>
      <c r="G480" s="29"/>
      <c r="H480" s="29"/>
      <c r="I480" s="16" t="n">
        <v>0</v>
      </c>
      <c r="J480" s="17" t="n">
        <v>2720000</v>
      </c>
      <c r="K480" s="16" t="n">
        <v>2720000</v>
      </c>
      <c r="L480" s="30"/>
      <c r="M480" s="30"/>
      <c r="N480" s="30"/>
      <c r="O480" s="30"/>
      <c r="P480" s="30"/>
      <c r="Q480" s="30"/>
      <c r="R480" s="25" t="n">
        <v>500</v>
      </c>
      <c r="S480" s="30"/>
      <c r="T480" s="20" t="n">
        <f aca="false">R480/K480</f>
        <v>0.000183823529411765</v>
      </c>
      <c r="U480" s="20" t="n">
        <f aca="false">R480/J480</f>
        <v>0.000183823529411765</v>
      </c>
      <c r="V480" s="21" t="e">
        <f aca="false">R480/I480*100</f>
        <v>#DIV/0!</v>
      </c>
    </row>
    <row r="481" customFormat="false" ht="90" hidden="false" customHeight="false" outlineLevel="0" collapsed="false">
      <c r="A481" s="22" t="s">
        <v>378</v>
      </c>
      <c r="B481" s="23" t="s">
        <v>368</v>
      </c>
      <c r="C481" s="23" t="s">
        <v>341</v>
      </c>
      <c r="D481" s="23" t="s">
        <v>379</v>
      </c>
      <c r="E481" s="23"/>
      <c r="F481" s="23" t="s">
        <v>20</v>
      </c>
      <c r="G481" s="29"/>
      <c r="H481" s="29"/>
      <c r="I481" s="16" t="n">
        <v>0</v>
      </c>
      <c r="J481" s="17" t="n">
        <v>2720000</v>
      </c>
      <c r="K481" s="16" t="n">
        <v>2720000</v>
      </c>
      <c r="L481" s="30"/>
      <c r="M481" s="30"/>
      <c r="N481" s="30"/>
      <c r="O481" s="30"/>
      <c r="P481" s="30"/>
      <c r="Q481" s="30"/>
      <c r="R481" s="25" t="n">
        <v>500</v>
      </c>
      <c r="S481" s="30"/>
      <c r="T481" s="20" t="n">
        <f aca="false">R481/K481</f>
        <v>0.000183823529411765</v>
      </c>
      <c r="U481" s="20" t="n">
        <f aca="false">R481/J481</f>
        <v>0.000183823529411765</v>
      </c>
      <c r="V481" s="21" t="e">
        <f aca="false">R481/I481*100</f>
        <v>#DIV/0!</v>
      </c>
    </row>
    <row r="482" customFormat="false" ht="45" hidden="false" customHeight="false" outlineLevel="0" collapsed="false">
      <c r="A482" s="22" t="s">
        <v>36</v>
      </c>
      <c r="B482" s="23" t="s">
        <v>368</v>
      </c>
      <c r="C482" s="23" t="s">
        <v>341</v>
      </c>
      <c r="D482" s="23" t="s">
        <v>379</v>
      </c>
      <c r="E482" s="23" t="s">
        <v>37</v>
      </c>
      <c r="F482" s="23" t="s">
        <v>20</v>
      </c>
      <c r="G482" s="29"/>
      <c r="H482" s="29"/>
      <c r="I482" s="16" t="n">
        <v>316500</v>
      </c>
      <c r="J482" s="17" t="n">
        <v>425586</v>
      </c>
      <c r="K482" s="16" t="n">
        <v>425586</v>
      </c>
      <c r="L482" s="30"/>
      <c r="M482" s="30"/>
      <c r="N482" s="30"/>
      <c r="O482" s="30"/>
      <c r="P482" s="30"/>
      <c r="Q482" s="30"/>
      <c r="R482" s="25" t="n">
        <v>500</v>
      </c>
      <c r="S482" s="30"/>
      <c r="T482" s="20" t="n">
        <f aca="false">R482/K482</f>
        <v>0.00117485067647902</v>
      </c>
      <c r="U482" s="20" t="n">
        <f aca="false">R482/J482</f>
        <v>0.00117485067647902</v>
      </c>
      <c r="V482" s="21" t="n">
        <f aca="false">R482/I482*100</f>
        <v>0.157977883096367</v>
      </c>
    </row>
    <row r="483" customFormat="false" ht="60" hidden="false" customHeight="false" outlineLevel="0" collapsed="false">
      <c r="A483" s="22" t="s">
        <v>38</v>
      </c>
      <c r="B483" s="23" t="s">
        <v>368</v>
      </c>
      <c r="C483" s="23" t="s">
        <v>341</v>
      </c>
      <c r="D483" s="23" t="s">
        <v>379</v>
      </c>
      <c r="E483" s="23" t="s">
        <v>39</v>
      </c>
      <c r="F483" s="23" t="s">
        <v>20</v>
      </c>
      <c r="G483" s="29"/>
      <c r="H483" s="29"/>
      <c r="I483" s="16" t="n">
        <v>316500</v>
      </c>
      <c r="J483" s="17" t="n">
        <v>425586</v>
      </c>
      <c r="K483" s="16" t="n">
        <v>425586</v>
      </c>
      <c r="L483" s="30"/>
      <c r="M483" s="30"/>
      <c r="N483" s="30"/>
      <c r="O483" s="30"/>
      <c r="P483" s="30"/>
      <c r="Q483" s="30"/>
      <c r="R483" s="25" t="n">
        <v>500</v>
      </c>
      <c r="S483" s="30"/>
      <c r="T483" s="20" t="n">
        <f aca="false">R483/K483</f>
        <v>0.00117485067647902</v>
      </c>
      <c r="U483" s="20" t="n">
        <f aca="false">R483/J483</f>
        <v>0.00117485067647902</v>
      </c>
      <c r="V483" s="21" t="n">
        <f aca="false">R483/I483*100</f>
        <v>0.157977883096367</v>
      </c>
    </row>
    <row r="484" customFormat="false" ht="90" hidden="false" customHeight="false" outlineLevel="0" collapsed="false">
      <c r="A484" s="22" t="s">
        <v>380</v>
      </c>
      <c r="B484" s="23" t="s">
        <v>368</v>
      </c>
      <c r="C484" s="23" t="s">
        <v>341</v>
      </c>
      <c r="D484" s="23" t="s">
        <v>381</v>
      </c>
      <c r="E484" s="23"/>
      <c r="F484" s="23" t="s">
        <v>20</v>
      </c>
      <c r="G484" s="29"/>
      <c r="H484" s="29"/>
      <c r="I484" s="16" t="n">
        <v>316500</v>
      </c>
      <c r="J484" s="17" t="n">
        <v>425586</v>
      </c>
      <c r="K484" s="16" t="n">
        <v>425586</v>
      </c>
      <c r="L484" s="30"/>
      <c r="M484" s="30"/>
      <c r="N484" s="30"/>
      <c r="O484" s="30"/>
      <c r="P484" s="30"/>
      <c r="Q484" s="30"/>
      <c r="R484" s="25" t="n">
        <v>500</v>
      </c>
      <c r="S484" s="30"/>
      <c r="T484" s="20" t="n">
        <f aca="false">R484/K484</f>
        <v>0.00117485067647902</v>
      </c>
      <c r="U484" s="20" t="n">
        <f aca="false">R484/J484</f>
        <v>0.00117485067647902</v>
      </c>
      <c r="V484" s="21" t="n">
        <f aca="false">R484/I484*100</f>
        <v>0.157977883096367</v>
      </c>
    </row>
    <row r="485" customFormat="false" ht="45" hidden="false" customHeight="false" outlineLevel="0" collapsed="false">
      <c r="A485" s="22" t="s">
        <v>36</v>
      </c>
      <c r="B485" s="23" t="s">
        <v>368</v>
      </c>
      <c r="C485" s="23" t="s">
        <v>341</v>
      </c>
      <c r="D485" s="23" t="s">
        <v>381</v>
      </c>
      <c r="E485" s="23" t="s">
        <v>37</v>
      </c>
      <c r="F485" s="23" t="s">
        <v>20</v>
      </c>
      <c r="G485" s="29"/>
      <c r="H485" s="29"/>
      <c r="I485" s="16" t="n">
        <v>309000</v>
      </c>
      <c r="J485" s="17" t="n">
        <v>418086</v>
      </c>
      <c r="K485" s="16" t="n">
        <v>418086</v>
      </c>
      <c r="L485" s="30"/>
      <c r="M485" s="30"/>
      <c r="N485" s="30"/>
      <c r="O485" s="30"/>
      <c r="P485" s="30"/>
      <c r="Q485" s="30"/>
      <c r="R485" s="25" t="n">
        <v>500</v>
      </c>
      <c r="S485" s="30"/>
      <c r="T485" s="20" t="n">
        <f aca="false">R485/K485</f>
        <v>0.00119592619700253</v>
      </c>
      <c r="U485" s="20" t="n">
        <f aca="false">R485/J485</f>
        <v>0.00119592619700253</v>
      </c>
      <c r="V485" s="21" t="n">
        <f aca="false">R485/I485*100</f>
        <v>0.161812297734628</v>
      </c>
    </row>
    <row r="486" customFormat="false" ht="60" hidden="false" customHeight="false" outlineLevel="0" collapsed="false">
      <c r="A486" s="22" t="s">
        <v>38</v>
      </c>
      <c r="B486" s="23" t="s">
        <v>368</v>
      </c>
      <c r="C486" s="23" t="s">
        <v>341</v>
      </c>
      <c r="D486" s="23" t="s">
        <v>381</v>
      </c>
      <c r="E486" s="23" t="s">
        <v>39</v>
      </c>
      <c r="F486" s="23" t="s">
        <v>20</v>
      </c>
      <c r="G486" s="29"/>
      <c r="H486" s="29"/>
      <c r="I486" s="16" t="n">
        <v>260000</v>
      </c>
      <c r="J486" s="17" t="n">
        <v>383200</v>
      </c>
      <c r="K486" s="16" t="n">
        <v>386986</v>
      </c>
      <c r="L486" s="30"/>
      <c r="M486" s="30"/>
      <c r="N486" s="30"/>
      <c r="O486" s="30"/>
      <c r="P486" s="30"/>
      <c r="Q486" s="30"/>
      <c r="R486" s="25" t="n">
        <v>500</v>
      </c>
      <c r="S486" s="30"/>
      <c r="T486" s="20" t="n">
        <f aca="false">R486/K486</f>
        <v>0.00129203640441773</v>
      </c>
      <c r="U486" s="20" t="n">
        <f aca="false">R486/J486</f>
        <v>0.00130480167014614</v>
      </c>
      <c r="V486" s="21" t="n">
        <f aca="false">R486/I486*100</f>
        <v>0.192307692307692</v>
      </c>
    </row>
    <row r="487" customFormat="false" ht="90" hidden="false" customHeight="false" outlineLevel="0" collapsed="false">
      <c r="A487" s="22" t="s">
        <v>382</v>
      </c>
      <c r="B487" s="23" t="s">
        <v>368</v>
      </c>
      <c r="C487" s="23" t="s">
        <v>341</v>
      </c>
      <c r="D487" s="23" t="s">
        <v>383</v>
      </c>
      <c r="E487" s="23"/>
      <c r="F487" s="23" t="s">
        <v>20</v>
      </c>
      <c r="G487" s="29"/>
      <c r="H487" s="29"/>
      <c r="I487" s="16" t="n">
        <v>260000</v>
      </c>
      <c r="J487" s="17" t="n">
        <v>383200</v>
      </c>
      <c r="K487" s="16" t="n">
        <v>386986</v>
      </c>
      <c r="L487" s="30"/>
      <c r="M487" s="30"/>
      <c r="N487" s="30"/>
      <c r="O487" s="30"/>
      <c r="P487" s="30"/>
      <c r="Q487" s="30"/>
      <c r="R487" s="25" t="n">
        <v>500</v>
      </c>
      <c r="S487" s="30"/>
      <c r="T487" s="20" t="n">
        <f aca="false">R487/K487</f>
        <v>0.00129203640441773</v>
      </c>
      <c r="U487" s="20" t="n">
        <f aca="false">R487/J487</f>
        <v>0.00130480167014614</v>
      </c>
      <c r="V487" s="21" t="n">
        <f aca="false">R487/I487*100</f>
        <v>0.192307692307692</v>
      </c>
    </row>
    <row r="488" customFormat="false" ht="45" hidden="false" customHeight="false" outlineLevel="0" collapsed="false">
      <c r="A488" s="22" t="s">
        <v>36</v>
      </c>
      <c r="B488" s="23" t="s">
        <v>368</v>
      </c>
      <c r="C488" s="23" t="s">
        <v>341</v>
      </c>
      <c r="D488" s="23" t="s">
        <v>383</v>
      </c>
      <c r="E488" s="23" t="s">
        <v>37</v>
      </c>
      <c r="F488" s="23" t="s">
        <v>20</v>
      </c>
      <c r="G488" s="29"/>
      <c r="H488" s="29"/>
      <c r="I488" s="16" t="n">
        <v>48500</v>
      </c>
      <c r="J488" s="17" t="n">
        <v>34386</v>
      </c>
      <c r="K488" s="16" t="n">
        <v>30600</v>
      </c>
      <c r="L488" s="30"/>
      <c r="M488" s="30"/>
      <c r="N488" s="30"/>
      <c r="O488" s="30"/>
      <c r="P488" s="30"/>
      <c r="Q488" s="30"/>
      <c r="R488" s="25" t="n">
        <v>500</v>
      </c>
      <c r="S488" s="30"/>
      <c r="T488" s="20" t="n">
        <f aca="false">R488/K488</f>
        <v>0.0163398692810458</v>
      </c>
      <c r="U488" s="20" t="n">
        <f aca="false">R488/J488</f>
        <v>0.0145408014889781</v>
      </c>
      <c r="V488" s="21" t="n">
        <f aca="false">R488/I488*100</f>
        <v>1.03092783505155</v>
      </c>
    </row>
    <row r="489" customFormat="false" ht="60" hidden="false" customHeight="false" outlineLevel="0" collapsed="false">
      <c r="A489" s="22" t="s">
        <v>38</v>
      </c>
      <c r="B489" s="23" t="s">
        <v>368</v>
      </c>
      <c r="C489" s="23" t="s">
        <v>341</v>
      </c>
      <c r="D489" s="23" t="s">
        <v>383</v>
      </c>
      <c r="E489" s="23" t="s">
        <v>39</v>
      </c>
      <c r="F489" s="23" t="s">
        <v>20</v>
      </c>
      <c r="G489" s="29"/>
      <c r="H489" s="29"/>
      <c r="I489" s="16" t="n">
        <v>48500</v>
      </c>
      <c r="J489" s="17" t="n">
        <v>34386</v>
      </c>
      <c r="K489" s="16" t="n">
        <v>30600</v>
      </c>
      <c r="L489" s="30"/>
      <c r="M489" s="30"/>
      <c r="N489" s="30"/>
      <c r="O489" s="30"/>
      <c r="P489" s="30"/>
      <c r="Q489" s="30"/>
      <c r="R489" s="25" t="n">
        <v>500</v>
      </c>
      <c r="S489" s="30"/>
      <c r="T489" s="20" t="n">
        <f aca="false">R489/K489</f>
        <v>0.0163398692810458</v>
      </c>
      <c r="U489" s="20" t="n">
        <f aca="false">R489/J489</f>
        <v>0.0145408014889781</v>
      </c>
      <c r="V489" s="21" t="n">
        <f aca="false">R489/I489*100</f>
        <v>1.03092783505155</v>
      </c>
    </row>
    <row r="490" customFormat="false" ht="90" hidden="false" customHeight="false" outlineLevel="0" collapsed="false">
      <c r="A490" s="22" t="s">
        <v>384</v>
      </c>
      <c r="B490" s="23" t="s">
        <v>368</v>
      </c>
      <c r="C490" s="23" t="s">
        <v>341</v>
      </c>
      <c r="D490" s="23" t="s">
        <v>385</v>
      </c>
      <c r="E490" s="23"/>
      <c r="F490" s="23" t="s">
        <v>20</v>
      </c>
      <c r="G490" s="29"/>
      <c r="H490" s="29"/>
      <c r="I490" s="16" t="n">
        <v>500</v>
      </c>
      <c r="J490" s="17" t="n">
        <v>500</v>
      </c>
      <c r="K490" s="16" t="n">
        <v>500</v>
      </c>
      <c r="L490" s="30"/>
      <c r="M490" s="30"/>
      <c r="N490" s="30"/>
      <c r="O490" s="30"/>
      <c r="P490" s="30"/>
      <c r="Q490" s="30"/>
      <c r="R490" s="25" t="n">
        <v>2500</v>
      </c>
      <c r="S490" s="30"/>
      <c r="T490" s="20" t="n">
        <f aca="false">R490/K490</f>
        <v>5</v>
      </c>
      <c r="U490" s="20" t="n">
        <f aca="false">R490/J490</f>
        <v>5</v>
      </c>
      <c r="V490" s="21" t="n">
        <f aca="false">R490/I490*100</f>
        <v>500</v>
      </c>
    </row>
    <row r="491" customFormat="false" ht="45" hidden="false" customHeight="false" outlineLevel="0" collapsed="false">
      <c r="A491" s="22" t="s">
        <v>36</v>
      </c>
      <c r="B491" s="23" t="s">
        <v>368</v>
      </c>
      <c r="C491" s="23" t="s">
        <v>341</v>
      </c>
      <c r="D491" s="23" t="s">
        <v>385</v>
      </c>
      <c r="E491" s="23" t="s">
        <v>37</v>
      </c>
      <c r="F491" s="23" t="s">
        <v>20</v>
      </c>
      <c r="G491" s="29"/>
      <c r="H491" s="29"/>
      <c r="I491" s="16" t="n">
        <v>500</v>
      </c>
      <c r="J491" s="17" t="n">
        <v>500</v>
      </c>
      <c r="K491" s="16" t="n">
        <v>500</v>
      </c>
      <c r="L491" s="30"/>
      <c r="M491" s="30"/>
      <c r="N491" s="30"/>
      <c r="O491" s="30"/>
      <c r="P491" s="30"/>
      <c r="Q491" s="30"/>
      <c r="R491" s="25" t="n">
        <v>2500</v>
      </c>
      <c r="S491" s="30"/>
      <c r="T491" s="20" t="n">
        <f aca="false">R491/K491</f>
        <v>5</v>
      </c>
      <c r="U491" s="20" t="n">
        <f aca="false">R491/J491</f>
        <v>5</v>
      </c>
      <c r="V491" s="21" t="n">
        <f aca="false">R491/I491*100</f>
        <v>500</v>
      </c>
    </row>
    <row r="492" customFormat="false" ht="60" hidden="false" customHeight="false" outlineLevel="0" collapsed="false">
      <c r="A492" s="22" t="s">
        <v>121</v>
      </c>
      <c r="B492" s="23" t="s">
        <v>368</v>
      </c>
      <c r="C492" s="23" t="s">
        <v>341</v>
      </c>
      <c r="D492" s="23" t="s">
        <v>385</v>
      </c>
      <c r="E492" s="23" t="s">
        <v>39</v>
      </c>
      <c r="F492" s="23" t="s">
        <v>20</v>
      </c>
      <c r="G492" s="29"/>
      <c r="H492" s="29"/>
      <c r="I492" s="16" t="n">
        <v>2500</v>
      </c>
      <c r="J492" s="17" t="n">
        <v>2500</v>
      </c>
      <c r="K492" s="16" t="n">
        <v>2500</v>
      </c>
      <c r="L492" s="30"/>
      <c r="M492" s="30"/>
      <c r="N492" s="30"/>
      <c r="O492" s="30"/>
      <c r="P492" s="30"/>
      <c r="Q492" s="30"/>
      <c r="R492" s="25" t="n">
        <v>2500</v>
      </c>
      <c r="S492" s="30"/>
      <c r="T492" s="20" t="n">
        <f aca="false">R492/K492</f>
        <v>1</v>
      </c>
      <c r="U492" s="20" t="n">
        <f aca="false">R492/J492</f>
        <v>1</v>
      </c>
      <c r="V492" s="21" t="n">
        <f aca="false">R492/I492*100</f>
        <v>100</v>
      </c>
    </row>
    <row r="493" customFormat="false" ht="60" hidden="false" customHeight="false" outlineLevel="0" collapsed="false">
      <c r="A493" s="22" t="s">
        <v>386</v>
      </c>
      <c r="B493" s="23" t="s">
        <v>387</v>
      </c>
      <c r="C493" s="23"/>
      <c r="D493" s="23"/>
      <c r="E493" s="23"/>
      <c r="F493" s="23" t="s">
        <v>20</v>
      </c>
      <c r="G493" s="29"/>
      <c r="H493" s="29"/>
      <c r="I493" s="16" t="n">
        <v>2500</v>
      </c>
      <c r="J493" s="17" t="n">
        <v>2500</v>
      </c>
      <c r="K493" s="16" t="n">
        <v>2500</v>
      </c>
      <c r="L493" s="30"/>
      <c r="M493" s="30"/>
      <c r="N493" s="30"/>
      <c r="O493" s="30"/>
      <c r="P493" s="30"/>
      <c r="Q493" s="30"/>
      <c r="R493" s="25" t="n">
        <f aca="false">R494</f>
        <v>1231991.08</v>
      </c>
      <c r="S493" s="30"/>
      <c r="T493" s="20" t="n">
        <f aca="false">R493/K493</f>
        <v>492.796432</v>
      </c>
      <c r="U493" s="20" t="n">
        <f aca="false">R493/J493</f>
        <v>492.796432</v>
      </c>
      <c r="V493" s="21" t="n">
        <f aca="false">R493/I493*100</f>
        <v>49279.6432</v>
      </c>
    </row>
    <row r="494" customFormat="false" ht="30" hidden="false" customHeight="false" outlineLevel="0" collapsed="false">
      <c r="A494" s="22" t="s">
        <v>332</v>
      </c>
      <c r="B494" s="23" t="s">
        <v>387</v>
      </c>
      <c r="C494" s="23" t="s">
        <v>22</v>
      </c>
      <c r="D494" s="23"/>
      <c r="E494" s="23"/>
      <c r="F494" s="23" t="s">
        <v>20</v>
      </c>
      <c r="G494" s="29"/>
      <c r="H494" s="29"/>
      <c r="I494" s="16" t="n">
        <v>2500</v>
      </c>
      <c r="J494" s="17" t="n">
        <v>2500</v>
      </c>
      <c r="K494" s="16" t="n">
        <v>2500</v>
      </c>
      <c r="L494" s="30"/>
      <c r="M494" s="30"/>
      <c r="N494" s="30"/>
      <c r="O494" s="30"/>
      <c r="P494" s="30"/>
      <c r="Q494" s="30"/>
      <c r="R494" s="25" t="n">
        <f aca="false">R495</f>
        <v>1231991.08</v>
      </c>
      <c r="S494" s="30"/>
      <c r="T494" s="20" t="n">
        <f aca="false">R494/K494</f>
        <v>492.796432</v>
      </c>
      <c r="U494" s="20" t="n">
        <f aca="false">R494/J494</f>
        <v>492.796432</v>
      </c>
      <c r="V494" s="21" t="n">
        <f aca="false">R494/I494*100</f>
        <v>49279.6432</v>
      </c>
    </row>
    <row r="495" customFormat="false" ht="30" hidden="false" customHeight="false" outlineLevel="0" collapsed="false">
      <c r="A495" s="22" t="s">
        <v>62</v>
      </c>
      <c r="B495" s="23" t="s">
        <v>387</v>
      </c>
      <c r="C495" s="23" t="s">
        <v>63</v>
      </c>
      <c r="D495" s="23"/>
      <c r="E495" s="23"/>
      <c r="F495" s="23" t="s">
        <v>20</v>
      </c>
      <c r="G495" s="29"/>
      <c r="H495" s="29"/>
      <c r="I495" s="16" t="n">
        <v>500</v>
      </c>
      <c r="J495" s="17" t="n">
        <v>500</v>
      </c>
      <c r="K495" s="16" t="n">
        <v>500</v>
      </c>
      <c r="L495" s="30"/>
      <c r="M495" s="30"/>
      <c r="N495" s="30"/>
      <c r="O495" s="30"/>
      <c r="P495" s="30"/>
      <c r="Q495" s="30"/>
      <c r="R495" s="25" t="n">
        <f aca="false">R496+R503</f>
        <v>1231991.08</v>
      </c>
      <c r="S495" s="30"/>
      <c r="T495" s="20" t="n">
        <f aca="false">R495/K495</f>
        <v>2463.98216</v>
      </c>
      <c r="U495" s="20" t="n">
        <f aca="false">R495/J495</f>
        <v>2463.98216</v>
      </c>
      <c r="V495" s="21" t="n">
        <f aca="false">R495/I495*100</f>
        <v>246398.216</v>
      </c>
    </row>
    <row r="496" customFormat="false" ht="60" hidden="false" customHeight="false" outlineLevel="0" collapsed="false">
      <c r="A496" s="22" t="s">
        <v>388</v>
      </c>
      <c r="B496" s="23" t="s">
        <v>387</v>
      </c>
      <c r="C496" s="23" t="s">
        <v>63</v>
      </c>
      <c r="D496" s="23" t="s">
        <v>64</v>
      </c>
      <c r="E496" s="23"/>
      <c r="F496" s="23" t="s">
        <v>20</v>
      </c>
      <c r="G496" s="29"/>
      <c r="H496" s="29"/>
      <c r="I496" s="16" t="n">
        <v>500</v>
      </c>
      <c r="J496" s="17" t="n">
        <v>500</v>
      </c>
      <c r="K496" s="16" t="n">
        <v>500</v>
      </c>
      <c r="L496" s="30"/>
      <c r="M496" s="30"/>
      <c r="N496" s="30"/>
      <c r="O496" s="30"/>
      <c r="P496" s="30"/>
      <c r="Q496" s="30"/>
      <c r="R496" s="25" t="n">
        <v>1066674.88</v>
      </c>
      <c r="S496" s="30"/>
      <c r="T496" s="20" t="n">
        <f aca="false">R496/K496</f>
        <v>2133.34976</v>
      </c>
      <c r="U496" s="20" t="n">
        <f aca="false">R496/J496</f>
        <v>2133.34976</v>
      </c>
      <c r="V496" s="21" t="n">
        <f aca="false">R496/I496*100</f>
        <v>213334.976</v>
      </c>
    </row>
    <row r="497" customFormat="false" ht="135" hidden="false" customHeight="false" outlineLevel="0" collapsed="false">
      <c r="A497" s="22" t="s">
        <v>27</v>
      </c>
      <c r="B497" s="23" t="s">
        <v>387</v>
      </c>
      <c r="C497" s="23" t="s">
        <v>63</v>
      </c>
      <c r="D497" s="23" t="s">
        <v>64</v>
      </c>
      <c r="E497" s="23" t="s">
        <v>28</v>
      </c>
      <c r="F497" s="23" t="s">
        <v>20</v>
      </c>
      <c r="G497" s="29"/>
      <c r="H497" s="29"/>
      <c r="I497" s="16" t="n">
        <v>500</v>
      </c>
      <c r="J497" s="17" t="n">
        <v>500</v>
      </c>
      <c r="K497" s="16" t="n">
        <v>500</v>
      </c>
      <c r="L497" s="30"/>
      <c r="M497" s="30"/>
      <c r="N497" s="30"/>
      <c r="O497" s="30"/>
      <c r="P497" s="30"/>
      <c r="Q497" s="30"/>
      <c r="R497" s="25" t="n">
        <v>1053611.33</v>
      </c>
      <c r="S497" s="30"/>
      <c r="T497" s="20" t="n">
        <f aca="false">R497/K497</f>
        <v>2107.22266</v>
      </c>
      <c r="U497" s="20" t="n">
        <f aca="false">R497/J497</f>
        <v>2107.22266</v>
      </c>
      <c r="V497" s="21" t="n">
        <f aca="false">R497/I497*100</f>
        <v>210722.266</v>
      </c>
    </row>
    <row r="498" customFormat="false" ht="45" hidden="false" customHeight="false" outlineLevel="0" collapsed="false">
      <c r="A498" s="22" t="s">
        <v>29</v>
      </c>
      <c r="B498" s="23" t="s">
        <v>387</v>
      </c>
      <c r="C498" s="23" t="s">
        <v>63</v>
      </c>
      <c r="D498" s="23" t="s">
        <v>64</v>
      </c>
      <c r="E498" s="23" t="s">
        <v>30</v>
      </c>
      <c r="F498" s="23" t="s">
        <v>20</v>
      </c>
      <c r="G498" s="29"/>
      <c r="H498" s="29"/>
      <c r="I498" s="16" t="n">
        <v>500</v>
      </c>
      <c r="J498" s="17" t="n">
        <v>500</v>
      </c>
      <c r="K498" s="16" t="n">
        <v>500</v>
      </c>
      <c r="L498" s="30"/>
      <c r="M498" s="30"/>
      <c r="N498" s="30"/>
      <c r="O498" s="30"/>
      <c r="P498" s="30"/>
      <c r="Q498" s="30"/>
      <c r="R498" s="25" t="n">
        <v>1053611.33</v>
      </c>
      <c r="S498" s="30"/>
      <c r="T498" s="20" t="n">
        <f aca="false">R498/K498</f>
        <v>2107.22266</v>
      </c>
      <c r="U498" s="20" t="n">
        <f aca="false">R498/J498</f>
        <v>2107.22266</v>
      </c>
      <c r="V498" s="21" t="n">
        <f aca="false">R498/I498*100</f>
        <v>210722.266</v>
      </c>
    </row>
    <row r="499" customFormat="false" ht="45" hidden="false" customHeight="false" outlineLevel="0" collapsed="false">
      <c r="A499" s="22" t="s">
        <v>36</v>
      </c>
      <c r="B499" s="23" t="s">
        <v>387</v>
      </c>
      <c r="C499" s="23" t="s">
        <v>63</v>
      </c>
      <c r="D499" s="23" t="s">
        <v>64</v>
      </c>
      <c r="E499" s="23" t="s">
        <v>37</v>
      </c>
      <c r="F499" s="23" t="s">
        <v>20</v>
      </c>
      <c r="G499" s="29"/>
      <c r="H499" s="29"/>
      <c r="I499" s="16" t="n">
        <v>500</v>
      </c>
      <c r="J499" s="17" t="n">
        <v>500</v>
      </c>
      <c r="K499" s="16" t="n">
        <v>500</v>
      </c>
      <c r="L499" s="30"/>
      <c r="M499" s="30"/>
      <c r="N499" s="30"/>
      <c r="O499" s="30"/>
      <c r="P499" s="30"/>
      <c r="Q499" s="30"/>
      <c r="R499" s="25" t="n">
        <v>4325.47</v>
      </c>
      <c r="S499" s="30"/>
      <c r="T499" s="20" t="n">
        <f aca="false">R499/K499</f>
        <v>8.65094</v>
      </c>
      <c r="U499" s="20" t="n">
        <f aca="false">R499/J499</f>
        <v>8.65094</v>
      </c>
      <c r="V499" s="21" t="n">
        <f aca="false">R499/I499*100</f>
        <v>865.094</v>
      </c>
    </row>
    <row r="500" customFormat="false" ht="60" hidden="false" customHeight="false" outlineLevel="0" collapsed="false">
      <c r="A500" s="22" t="s">
        <v>121</v>
      </c>
      <c r="B500" s="23" t="s">
        <v>387</v>
      </c>
      <c r="C500" s="23" t="s">
        <v>63</v>
      </c>
      <c r="D500" s="23" t="s">
        <v>64</v>
      </c>
      <c r="E500" s="23" t="s">
        <v>39</v>
      </c>
      <c r="F500" s="23" t="s">
        <v>20</v>
      </c>
      <c r="G500" s="29"/>
      <c r="H500" s="29"/>
      <c r="I500" s="16" t="n">
        <v>500</v>
      </c>
      <c r="J500" s="17" t="n">
        <v>500</v>
      </c>
      <c r="K500" s="16" t="n">
        <v>500</v>
      </c>
      <c r="L500" s="30"/>
      <c r="M500" s="30"/>
      <c r="N500" s="30"/>
      <c r="O500" s="30"/>
      <c r="P500" s="30"/>
      <c r="Q500" s="30"/>
      <c r="R500" s="25" t="n">
        <v>4325.47</v>
      </c>
      <c r="S500" s="30"/>
      <c r="T500" s="20" t="n">
        <f aca="false">R500/K500</f>
        <v>8.65094</v>
      </c>
      <c r="U500" s="20" t="n">
        <f aca="false">R500/J500</f>
        <v>8.65094</v>
      </c>
      <c r="V500" s="21" t="n">
        <f aca="false">R500/I500*100</f>
        <v>865.094</v>
      </c>
    </row>
    <row r="501" customFormat="false" ht="15" hidden="false" customHeight="false" outlineLevel="0" collapsed="false">
      <c r="A501" s="22" t="s">
        <v>40</v>
      </c>
      <c r="B501" s="23" t="s">
        <v>387</v>
      </c>
      <c r="C501" s="23" t="s">
        <v>63</v>
      </c>
      <c r="D501" s="23" t="s">
        <v>64</v>
      </c>
      <c r="E501" s="23" t="s">
        <v>41</v>
      </c>
      <c r="F501" s="23" t="s">
        <v>20</v>
      </c>
      <c r="G501" s="29"/>
      <c r="H501" s="29"/>
      <c r="I501" s="16" t="n">
        <v>500</v>
      </c>
      <c r="J501" s="17" t="n">
        <v>500</v>
      </c>
      <c r="K501" s="16" t="n">
        <v>500</v>
      </c>
      <c r="L501" s="30"/>
      <c r="M501" s="30"/>
      <c r="N501" s="30"/>
      <c r="O501" s="30"/>
      <c r="P501" s="30"/>
      <c r="Q501" s="30"/>
      <c r="R501" s="25" t="n">
        <v>8738.08</v>
      </c>
      <c r="S501" s="30"/>
      <c r="T501" s="20" t="n">
        <f aca="false">R501/K501</f>
        <v>17.47616</v>
      </c>
      <c r="U501" s="20" t="n">
        <f aca="false">R501/J501</f>
        <v>17.47616</v>
      </c>
      <c r="V501" s="21" t="n">
        <f aca="false">R501/I501*100</f>
        <v>1747.616</v>
      </c>
    </row>
    <row r="502" customFormat="false" ht="30" hidden="false" customHeight="false" outlineLevel="0" collapsed="false">
      <c r="A502" s="22" t="s">
        <v>44</v>
      </c>
      <c r="B502" s="23" t="s">
        <v>387</v>
      </c>
      <c r="C502" s="23" t="s">
        <v>63</v>
      </c>
      <c r="D502" s="23" t="s">
        <v>64</v>
      </c>
      <c r="E502" s="23" t="s">
        <v>45</v>
      </c>
      <c r="F502" s="23" t="s">
        <v>20</v>
      </c>
      <c r="G502" s="29"/>
      <c r="H502" s="29"/>
      <c r="I502" s="16" t="n">
        <v>500</v>
      </c>
      <c r="J502" s="17" t="n">
        <v>500</v>
      </c>
      <c r="K502" s="16" t="n">
        <v>500</v>
      </c>
      <c r="L502" s="30"/>
      <c r="M502" s="30"/>
      <c r="N502" s="30"/>
      <c r="O502" s="30"/>
      <c r="P502" s="30"/>
      <c r="Q502" s="30"/>
      <c r="R502" s="25" t="n">
        <v>8738.08</v>
      </c>
      <c r="S502" s="30"/>
      <c r="T502" s="20" t="n">
        <f aca="false">R502/K502</f>
        <v>17.47616</v>
      </c>
      <c r="U502" s="20" t="n">
        <f aca="false">R502/J502</f>
        <v>17.47616</v>
      </c>
      <c r="V502" s="21" t="n">
        <f aca="false">R502/I502*100</f>
        <v>1747.616</v>
      </c>
    </row>
    <row r="503" customFormat="false" ht="60" hidden="false" customHeight="false" outlineLevel="0" collapsed="false">
      <c r="A503" s="22" t="s">
        <v>66</v>
      </c>
      <c r="B503" s="23" t="s">
        <v>387</v>
      </c>
      <c r="C503" s="23" t="s">
        <v>63</v>
      </c>
      <c r="D503" s="23" t="s">
        <v>67</v>
      </c>
      <c r="E503" s="23"/>
      <c r="F503" s="23" t="s">
        <v>20</v>
      </c>
      <c r="G503" s="29"/>
      <c r="H503" s="29"/>
      <c r="I503" s="16" t="n">
        <v>500</v>
      </c>
      <c r="J503" s="17" t="n">
        <v>500</v>
      </c>
      <c r="K503" s="16" t="n">
        <v>500</v>
      </c>
      <c r="L503" s="30"/>
      <c r="M503" s="30"/>
      <c r="N503" s="30"/>
      <c r="O503" s="30"/>
      <c r="P503" s="30"/>
      <c r="Q503" s="30"/>
      <c r="R503" s="25" t="n">
        <f aca="false">R504</f>
        <v>165316.2</v>
      </c>
      <c r="S503" s="30"/>
      <c r="T503" s="20" t="n">
        <f aca="false">R503/K503</f>
        <v>330.6324</v>
      </c>
      <c r="U503" s="20" t="n">
        <f aca="false">R503/J503</f>
        <v>330.6324</v>
      </c>
      <c r="V503" s="21" t="n">
        <f aca="false">R503/I503*100</f>
        <v>33063.24</v>
      </c>
    </row>
    <row r="504" customFormat="false" ht="45" hidden="false" customHeight="false" outlineLevel="0" collapsed="false">
      <c r="A504" s="22" t="s">
        <v>36</v>
      </c>
      <c r="B504" s="23" t="s">
        <v>387</v>
      </c>
      <c r="C504" s="23" t="s">
        <v>63</v>
      </c>
      <c r="D504" s="23" t="s">
        <v>67</v>
      </c>
      <c r="E504" s="23" t="s">
        <v>37</v>
      </c>
      <c r="F504" s="23" t="s">
        <v>20</v>
      </c>
      <c r="G504" s="29"/>
      <c r="H504" s="29"/>
      <c r="I504" s="16" t="n">
        <v>500</v>
      </c>
      <c r="J504" s="17" t="n">
        <v>500</v>
      </c>
      <c r="K504" s="16" t="n">
        <v>500</v>
      </c>
      <c r="L504" s="30"/>
      <c r="M504" s="30"/>
      <c r="N504" s="30"/>
      <c r="O504" s="30"/>
      <c r="P504" s="30"/>
      <c r="Q504" s="30"/>
      <c r="R504" s="25" t="n">
        <f aca="false">R505</f>
        <v>165316.2</v>
      </c>
      <c r="S504" s="30"/>
      <c r="T504" s="20" t="n">
        <f aca="false">R504/K504</f>
        <v>330.6324</v>
      </c>
      <c r="U504" s="20" t="n">
        <f aca="false">R504/J504</f>
        <v>330.6324</v>
      </c>
      <c r="V504" s="21" t="n">
        <f aca="false">R504/I504*100</f>
        <v>33063.24</v>
      </c>
    </row>
    <row r="505" customFormat="false" ht="60" hidden="false" customHeight="false" outlineLevel="0" collapsed="false">
      <c r="A505" s="22" t="s">
        <v>121</v>
      </c>
      <c r="B505" s="23" t="s">
        <v>387</v>
      </c>
      <c r="C505" s="23" t="s">
        <v>63</v>
      </c>
      <c r="D505" s="23" t="s">
        <v>67</v>
      </c>
      <c r="E505" s="23" t="s">
        <v>39</v>
      </c>
      <c r="F505" s="23" t="s">
        <v>20</v>
      </c>
      <c r="G505" s="29"/>
      <c r="H505" s="29"/>
      <c r="I505" s="16" t="n">
        <v>500</v>
      </c>
      <c r="J505" s="17" t="n">
        <v>500</v>
      </c>
      <c r="K505" s="16" t="n">
        <v>500</v>
      </c>
      <c r="L505" s="30"/>
      <c r="M505" s="30"/>
      <c r="N505" s="30"/>
      <c r="O505" s="30"/>
      <c r="P505" s="30"/>
      <c r="Q505" s="30"/>
      <c r="R505" s="25" t="n">
        <v>165316.2</v>
      </c>
      <c r="S505" s="30"/>
      <c r="T505" s="20" t="n">
        <f aca="false">R505/K505</f>
        <v>330.6324</v>
      </c>
      <c r="U505" s="20" t="n">
        <f aca="false">R505/J505</f>
        <v>330.6324</v>
      </c>
      <c r="V505" s="21" t="n">
        <f aca="false">R505/I505*100</f>
        <v>33063.24</v>
      </c>
    </row>
    <row r="506" customFormat="false" ht="15" hidden="false" customHeight="false" outlineLevel="0" collapsed="false">
      <c r="A506" s="31" t="s">
        <v>389</v>
      </c>
      <c r="B506" s="31"/>
      <c r="C506" s="31"/>
      <c r="D506" s="31"/>
      <c r="E506" s="31"/>
      <c r="F506" s="31"/>
      <c r="G506" s="29"/>
      <c r="H506" s="29"/>
      <c r="I506" s="16" t="n">
        <v>500</v>
      </c>
      <c r="J506" s="17" t="n">
        <v>500</v>
      </c>
      <c r="K506" s="16" t="n">
        <v>500</v>
      </c>
      <c r="L506" s="30"/>
      <c r="M506" s="30"/>
      <c r="N506" s="30"/>
      <c r="O506" s="30"/>
      <c r="P506" s="30"/>
      <c r="Q506" s="30"/>
      <c r="R506" s="32" t="n">
        <f aca="false">R10+R402+R412+R462+R493</f>
        <v>308128276.19</v>
      </c>
      <c r="S506" s="30"/>
      <c r="T506" s="20" t="n">
        <f aca="false">R506/K506</f>
        <v>616256.55238</v>
      </c>
      <c r="U506" s="20" t="n">
        <f aca="false">R506/J506</f>
        <v>616256.55238</v>
      </c>
      <c r="V506" s="21" t="n">
        <f aca="false">R506/I506*100</f>
        <v>61625655.238</v>
      </c>
    </row>
  </sheetData>
  <mergeCells count="11">
    <mergeCell ref="A2:K2"/>
    <mergeCell ref="A3:K3"/>
    <mergeCell ref="A6:T6"/>
    <mergeCell ref="A8:A9"/>
    <mergeCell ref="B8:B9"/>
    <mergeCell ref="C8:C9"/>
    <mergeCell ref="D8:D9"/>
    <mergeCell ref="E8:E9"/>
    <mergeCell ref="F8:F9"/>
    <mergeCell ref="R8:R9"/>
    <mergeCell ref="A506:F5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9.13"/>
    <col collapsed="false" customWidth="true" hidden="false" outlineLevel="0" max="2" min="2" style="34" width="6.7"/>
    <col collapsed="false" customWidth="true" hidden="false" outlineLevel="0" max="3" min="3" style="34" width="7.42"/>
    <col collapsed="false" customWidth="true" hidden="false" outlineLevel="0" max="4" min="4" style="34" width="12.14"/>
    <col collapsed="false" customWidth="false" hidden="false" outlineLevel="0" max="5" min="5" style="34" width="9.14"/>
    <col collapsed="false" customWidth="true" hidden="true" outlineLevel="0" max="6" min="6" style="35" width="14.14"/>
    <col collapsed="false" customWidth="true" hidden="false" outlineLevel="0" max="7" min="7" style="36" width="18.85"/>
    <col collapsed="false" customWidth="false" hidden="false" outlineLevel="0" max="8" min="8" style="33" width="9.14"/>
    <col collapsed="false" customWidth="true" hidden="false" outlineLevel="0" max="9" min="9" style="33" width="10.13"/>
    <col collapsed="false" customWidth="false" hidden="false" outlineLevel="0" max="257" min="10" style="33" width="9.14"/>
  </cols>
  <sheetData>
    <row r="1" customFormat="false" ht="12.75" hidden="false" customHeight="false" outlineLevel="0" collapsed="false">
      <c r="A1" s="37" t="s">
        <v>390</v>
      </c>
      <c r="B1" s="37"/>
      <c r="C1" s="37"/>
      <c r="D1" s="37"/>
      <c r="E1" s="37"/>
      <c r="F1" s="37"/>
      <c r="G1" s="37"/>
    </row>
    <row r="2" customFormat="false" ht="12.75" hidden="false" customHeight="true" outlineLevel="0" collapsed="false">
      <c r="A2" s="37" t="s">
        <v>391</v>
      </c>
      <c r="B2" s="37"/>
      <c r="C2" s="37"/>
      <c r="D2" s="37"/>
      <c r="E2" s="37"/>
      <c r="F2" s="37"/>
      <c r="G2" s="37"/>
    </row>
    <row r="3" customFormat="false" ht="12.75" hidden="false" customHeight="false" outlineLevel="0" collapsed="false">
      <c r="A3" s="37" t="s">
        <v>392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4"/>
      <c r="F4" s="34"/>
    </row>
    <row r="5" customFormat="false" ht="60" hidden="false" customHeight="true" outlineLevel="0" collapsed="false">
      <c r="A5" s="38" t="s">
        <v>393</v>
      </c>
      <c r="B5" s="38"/>
      <c r="C5" s="38"/>
      <c r="D5" s="38"/>
      <c r="E5" s="38"/>
      <c r="F5" s="38"/>
      <c r="G5" s="38"/>
    </row>
    <row r="6" customFormat="false" ht="12.75" hidden="false" customHeight="false" outlineLevel="0" collapsed="false">
      <c r="G6" s="39" t="s">
        <v>2</v>
      </c>
    </row>
    <row r="7" customFormat="false" ht="12.75" hidden="false" customHeight="true" outlineLevel="0" collapsed="false">
      <c r="A7" s="40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10" t="s">
        <v>7</v>
      </c>
      <c r="G7" s="14" t="s">
        <v>13</v>
      </c>
    </row>
    <row r="8" customFormat="false" ht="31.5" hidden="false" customHeight="true" outlineLevel="0" collapsed="false">
      <c r="A8" s="40"/>
      <c r="B8" s="9"/>
      <c r="C8" s="9"/>
      <c r="D8" s="9"/>
      <c r="E8" s="9"/>
      <c r="F8" s="10"/>
      <c r="G8" s="14"/>
    </row>
    <row r="9" customFormat="false" ht="15" hidden="false" customHeight="false" outlineLevel="0" collapsed="false">
      <c r="A9" s="22" t="s">
        <v>18</v>
      </c>
      <c r="B9" s="23" t="s">
        <v>19</v>
      </c>
      <c r="C9" s="23"/>
      <c r="D9" s="23"/>
      <c r="E9" s="23"/>
      <c r="F9" s="23" t="s">
        <v>20</v>
      </c>
      <c r="G9" s="25" t="n">
        <f aca="false">G10+G65+G70+G86+G134+G158+G268+G314+G357</f>
        <v>284936558.2</v>
      </c>
      <c r="I9" s="41"/>
    </row>
    <row r="10" customFormat="false" ht="15.75" hidden="false" customHeight="true" outlineLevel="0" collapsed="false">
      <c r="A10" s="22" t="s">
        <v>21</v>
      </c>
      <c r="B10" s="23" t="s">
        <v>19</v>
      </c>
      <c r="C10" s="23" t="s">
        <v>22</v>
      </c>
      <c r="D10" s="23"/>
      <c r="E10" s="23"/>
      <c r="F10" s="23" t="s">
        <v>20</v>
      </c>
      <c r="G10" s="25" t="n">
        <f aca="false">G11+G32</f>
        <v>24052468.73</v>
      </c>
    </row>
    <row r="11" customFormat="false" ht="45" hidden="false" customHeight="false" outlineLevel="0" collapsed="false">
      <c r="A11" s="22" t="s">
        <v>23</v>
      </c>
      <c r="B11" s="23" t="s">
        <v>19</v>
      </c>
      <c r="C11" s="23" t="s">
        <v>24</v>
      </c>
      <c r="D11" s="23"/>
      <c r="E11" s="23"/>
      <c r="F11" s="23" t="s">
        <v>20</v>
      </c>
      <c r="G11" s="25" t="n">
        <f aca="false">G12+G15+G18+G26+G29</f>
        <v>20749031.15</v>
      </c>
    </row>
    <row r="12" customFormat="false" ht="30" hidden="false" customHeight="false" outlineLevel="0" collapsed="false">
      <c r="A12" s="22" t="s">
        <v>25</v>
      </c>
      <c r="B12" s="23" t="s">
        <v>19</v>
      </c>
      <c r="C12" s="23" t="s">
        <v>24</v>
      </c>
      <c r="D12" s="23" t="s">
        <v>26</v>
      </c>
      <c r="E12" s="23"/>
      <c r="F12" s="23" t="s">
        <v>20</v>
      </c>
      <c r="G12" s="25" t="n">
        <f aca="false">G13</f>
        <v>1257017.9</v>
      </c>
    </row>
    <row r="13" customFormat="false" ht="60" hidden="false" customHeight="false" outlineLevel="0" collapsed="false">
      <c r="A13" s="22" t="s">
        <v>27</v>
      </c>
      <c r="B13" s="23" t="s">
        <v>19</v>
      </c>
      <c r="C13" s="23" t="s">
        <v>24</v>
      </c>
      <c r="D13" s="23" t="s">
        <v>26</v>
      </c>
      <c r="E13" s="23" t="s">
        <v>28</v>
      </c>
      <c r="F13" s="23" t="s">
        <v>20</v>
      </c>
      <c r="G13" s="25" t="n">
        <f aca="false">G14</f>
        <v>1257017.9</v>
      </c>
    </row>
    <row r="14" customFormat="false" ht="30" hidden="false" customHeight="false" outlineLevel="0" collapsed="false">
      <c r="A14" s="22" t="s">
        <v>29</v>
      </c>
      <c r="B14" s="23" t="s">
        <v>19</v>
      </c>
      <c r="C14" s="23" t="s">
        <v>24</v>
      </c>
      <c r="D14" s="23" t="s">
        <v>26</v>
      </c>
      <c r="E14" s="23" t="s">
        <v>30</v>
      </c>
      <c r="F14" s="23" t="s">
        <v>20</v>
      </c>
      <c r="G14" s="25" t="n">
        <v>1257017.9</v>
      </c>
    </row>
    <row r="15" customFormat="false" ht="30" hidden="false" customHeight="false" outlineLevel="0" collapsed="false">
      <c r="A15" s="22" t="s">
        <v>31</v>
      </c>
      <c r="B15" s="23" t="s">
        <v>19</v>
      </c>
      <c r="C15" s="23" t="s">
        <v>24</v>
      </c>
      <c r="D15" s="23" t="s">
        <v>32</v>
      </c>
      <c r="E15" s="23"/>
      <c r="F15" s="23" t="s">
        <v>20</v>
      </c>
      <c r="G15" s="25" t="n">
        <f aca="false">G16</f>
        <v>2225378.21</v>
      </c>
    </row>
    <row r="16" customFormat="false" ht="60" hidden="false" customHeight="false" outlineLevel="0" collapsed="false">
      <c r="A16" s="22" t="s">
        <v>27</v>
      </c>
      <c r="B16" s="23" t="s">
        <v>19</v>
      </c>
      <c r="C16" s="23" t="s">
        <v>24</v>
      </c>
      <c r="D16" s="23" t="s">
        <v>32</v>
      </c>
      <c r="E16" s="23" t="s">
        <v>28</v>
      </c>
      <c r="F16" s="23" t="s">
        <v>20</v>
      </c>
      <c r="G16" s="25" t="n">
        <f aca="false">G17</f>
        <v>2225378.21</v>
      </c>
    </row>
    <row r="17" customFormat="false" ht="30" hidden="false" customHeight="false" outlineLevel="0" collapsed="false">
      <c r="A17" s="22" t="s">
        <v>33</v>
      </c>
      <c r="B17" s="23" t="s">
        <v>19</v>
      </c>
      <c r="C17" s="23" t="s">
        <v>24</v>
      </c>
      <c r="D17" s="23" t="s">
        <v>32</v>
      </c>
      <c r="E17" s="23" t="s">
        <v>30</v>
      </c>
      <c r="F17" s="23" t="s">
        <v>20</v>
      </c>
      <c r="G17" s="25" t="n">
        <v>2225378.21</v>
      </c>
    </row>
    <row r="18" customFormat="false" ht="30" hidden="false" customHeight="false" outlineLevel="0" collapsed="false">
      <c r="A18" s="22" t="s">
        <v>34</v>
      </c>
      <c r="B18" s="23" t="s">
        <v>19</v>
      </c>
      <c r="C18" s="23" t="s">
        <v>24</v>
      </c>
      <c r="D18" s="23" t="s">
        <v>35</v>
      </c>
      <c r="E18" s="23"/>
      <c r="F18" s="23" t="s">
        <v>20</v>
      </c>
      <c r="G18" s="25" t="n">
        <f aca="false">G19+G21+G23</f>
        <v>16959540.04</v>
      </c>
    </row>
    <row r="19" customFormat="false" ht="60" hidden="false" customHeight="false" outlineLevel="0" collapsed="false">
      <c r="A19" s="22" t="s">
        <v>27</v>
      </c>
      <c r="B19" s="23" t="s">
        <v>19</v>
      </c>
      <c r="C19" s="23" t="s">
        <v>24</v>
      </c>
      <c r="D19" s="23" t="s">
        <v>35</v>
      </c>
      <c r="E19" s="23" t="s">
        <v>28</v>
      </c>
      <c r="F19" s="23" t="s">
        <v>20</v>
      </c>
      <c r="G19" s="25" t="n">
        <f aca="false">G20</f>
        <v>10624873.42</v>
      </c>
    </row>
    <row r="20" customFormat="false" ht="30" hidden="false" customHeight="false" outlineLevel="0" collapsed="false">
      <c r="A20" s="22" t="s">
        <v>33</v>
      </c>
      <c r="B20" s="23" t="s">
        <v>19</v>
      </c>
      <c r="C20" s="23" t="s">
        <v>24</v>
      </c>
      <c r="D20" s="23" t="s">
        <v>35</v>
      </c>
      <c r="E20" s="23" t="s">
        <v>30</v>
      </c>
      <c r="F20" s="23" t="s">
        <v>20</v>
      </c>
      <c r="G20" s="25" t="n">
        <f aca="false">8013747.09+5982.6+2605143.73</f>
        <v>10624873.42</v>
      </c>
    </row>
    <row r="21" customFormat="false" ht="30" hidden="false" customHeight="false" outlineLevel="0" collapsed="false">
      <c r="A21" s="22" t="s">
        <v>36</v>
      </c>
      <c r="B21" s="23" t="s">
        <v>19</v>
      </c>
      <c r="C21" s="23" t="s">
        <v>24</v>
      </c>
      <c r="D21" s="23" t="s">
        <v>35</v>
      </c>
      <c r="E21" s="23" t="s">
        <v>37</v>
      </c>
      <c r="F21" s="23" t="s">
        <v>20</v>
      </c>
      <c r="G21" s="25" t="n">
        <f aca="false">G22</f>
        <v>5633680.62</v>
      </c>
    </row>
    <row r="22" customFormat="false" ht="30" hidden="false" customHeight="false" outlineLevel="0" collapsed="false">
      <c r="A22" s="22" t="s">
        <v>38</v>
      </c>
      <c r="B22" s="23" t="s">
        <v>19</v>
      </c>
      <c r="C22" s="23" t="s">
        <v>24</v>
      </c>
      <c r="D22" s="23" t="s">
        <v>35</v>
      </c>
      <c r="E22" s="23" t="s">
        <v>39</v>
      </c>
      <c r="F22" s="23" t="s">
        <v>20</v>
      </c>
      <c r="G22" s="25" t="n">
        <v>5633680.62</v>
      </c>
    </row>
    <row r="23" customFormat="false" ht="15" hidden="false" customHeight="false" outlineLevel="0" collapsed="false">
      <c r="A23" s="22" t="s">
        <v>40</v>
      </c>
      <c r="B23" s="23" t="s">
        <v>19</v>
      </c>
      <c r="C23" s="23" t="s">
        <v>24</v>
      </c>
      <c r="D23" s="23" t="s">
        <v>35</v>
      </c>
      <c r="E23" s="23" t="s">
        <v>41</v>
      </c>
      <c r="F23" s="23" t="s">
        <v>20</v>
      </c>
      <c r="G23" s="25" t="n">
        <f aca="false">G24+G25</f>
        <v>700986</v>
      </c>
    </row>
    <row r="24" customFormat="false" ht="15" hidden="false" customHeight="false" outlineLevel="0" collapsed="false">
      <c r="A24" s="22" t="s">
        <v>42</v>
      </c>
      <c r="B24" s="23" t="s">
        <v>19</v>
      </c>
      <c r="C24" s="23" t="s">
        <v>24</v>
      </c>
      <c r="D24" s="23" t="s">
        <v>35</v>
      </c>
      <c r="E24" s="23" t="s">
        <v>43</v>
      </c>
      <c r="F24" s="23" t="s">
        <v>20</v>
      </c>
      <c r="G24" s="25" t="n">
        <v>89984.38</v>
      </c>
    </row>
    <row r="25" customFormat="false" ht="15" hidden="false" customHeight="false" outlineLevel="0" collapsed="false">
      <c r="A25" s="22" t="s">
        <v>44</v>
      </c>
      <c r="B25" s="23" t="s">
        <v>19</v>
      </c>
      <c r="C25" s="23" t="s">
        <v>24</v>
      </c>
      <c r="D25" s="23" t="s">
        <v>35</v>
      </c>
      <c r="E25" s="23" t="s">
        <v>45</v>
      </c>
      <c r="F25" s="23" t="s">
        <v>20</v>
      </c>
      <c r="G25" s="25" t="n">
        <f aca="false">255074+57217+298710.62</f>
        <v>611001.62</v>
      </c>
    </row>
    <row r="26" customFormat="false" ht="30" hidden="false" customHeight="false" outlineLevel="0" collapsed="false">
      <c r="A26" s="22" t="s">
        <v>50</v>
      </c>
      <c r="B26" s="23" t="s">
        <v>19</v>
      </c>
      <c r="C26" s="23" t="s">
        <v>24</v>
      </c>
      <c r="D26" s="23" t="s">
        <v>51</v>
      </c>
      <c r="E26" s="23"/>
      <c r="F26" s="23" t="s">
        <v>20</v>
      </c>
      <c r="G26" s="25" t="n">
        <f aca="false">G27</f>
        <v>292095</v>
      </c>
    </row>
    <row r="27" customFormat="false" ht="30" hidden="false" customHeight="false" outlineLevel="0" collapsed="false">
      <c r="A27" s="22" t="s">
        <v>36</v>
      </c>
      <c r="B27" s="23" t="s">
        <v>19</v>
      </c>
      <c r="C27" s="23" t="s">
        <v>24</v>
      </c>
      <c r="D27" s="23" t="s">
        <v>51</v>
      </c>
      <c r="E27" s="23" t="s">
        <v>37</v>
      </c>
      <c r="F27" s="23" t="s">
        <v>20</v>
      </c>
      <c r="G27" s="25" t="n">
        <f aca="false">G28</f>
        <v>292095</v>
      </c>
    </row>
    <row r="28" customFormat="false" ht="30" hidden="false" customHeight="false" outlineLevel="0" collapsed="false">
      <c r="A28" s="22" t="s">
        <v>38</v>
      </c>
      <c r="B28" s="23" t="s">
        <v>19</v>
      </c>
      <c r="C28" s="23" t="s">
        <v>24</v>
      </c>
      <c r="D28" s="23" t="s">
        <v>51</v>
      </c>
      <c r="E28" s="23" t="s">
        <v>39</v>
      </c>
      <c r="F28" s="23" t="s">
        <v>20</v>
      </c>
      <c r="G28" s="25" t="n">
        <v>292095</v>
      </c>
    </row>
    <row r="29" customFormat="false" ht="30" hidden="false" customHeight="false" outlineLevel="0" collapsed="false">
      <c r="A29" s="22" t="s">
        <v>52</v>
      </c>
      <c r="B29" s="23" t="s">
        <v>19</v>
      </c>
      <c r="C29" s="23" t="s">
        <v>24</v>
      </c>
      <c r="D29" s="23" t="s">
        <v>53</v>
      </c>
      <c r="E29" s="23"/>
      <c r="F29" s="23" t="s">
        <v>20</v>
      </c>
      <c r="G29" s="25" t="n">
        <f aca="false">G30</f>
        <v>15000</v>
      </c>
    </row>
    <row r="30" customFormat="false" ht="30" hidden="false" customHeight="false" outlineLevel="0" collapsed="false">
      <c r="A30" s="22" t="s">
        <v>36</v>
      </c>
      <c r="B30" s="23" t="s">
        <v>19</v>
      </c>
      <c r="C30" s="23" t="s">
        <v>24</v>
      </c>
      <c r="D30" s="23" t="s">
        <v>53</v>
      </c>
      <c r="E30" s="23" t="s">
        <v>37</v>
      </c>
      <c r="F30" s="23" t="s">
        <v>20</v>
      </c>
      <c r="G30" s="25" t="n">
        <f aca="false">G31</f>
        <v>15000</v>
      </c>
    </row>
    <row r="31" customFormat="false" ht="30" hidden="false" customHeight="false" outlineLevel="0" collapsed="false">
      <c r="A31" s="22" t="s">
        <v>38</v>
      </c>
      <c r="B31" s="23" t="s">
        <v>19</v>
      </c>
      <c r="C31" s="23" t="s">
        <v>24</v>
      </c>
      <c r="D31" s="23" t="s">
        <v>53</v>
      </c>
      <c r="E31" s="23" t="s">
        <v>39</v>
      </c>
      <c r="F31" s="23" t="s">
        <v>20</v>
      </c>
      <c r="G31" s="25" t="n">
        <v>15000</v>
      </c>
    </row>
    <row r="32" customFormat="false" ht="15" hidden="false" customHeight="false" outlineLevel="0" collapsed="false">
      <c r="A32" s="22" t="s">
        <v>62</v>
      </c>
      <c r="B32" s="23" t="s">
        <v>19</v>
      </c>
      <c r="C32" s="23" t="s">
        <v>63</v>
      </c>
      <c r="D32" s="23"/>
      <c r="E32" s="23"/>
      <c r="F32" s="23" t="s">
        <v>20</v>
      </c>
      <c r="G32" s="25" t="n">
        <f aca="false">G33+G38+G41+G48+G51+G54+G57+G60</f>
        <v>3303437.58</v>
      </c>
    </row>
    <row r="33" customFormat="false" ht="30" hidden="false" customHeight="false" outlineLevel="0" collapsed="false">
      <c r="A33" s="22" t="s">
        <v>34</v>
      </c>
      <c r="B33" s="23" t="s">
        <v>19</v>
      </c>
      <c r="C33" s="23" t="s">
        <v>63</v>
      </c>
      <c r="D33" s="23" t="s">
        <v>64</v>
      </c>
      <c r="E33" s="23"/>
      <c r="F33" s="23" t="s">
        <v>20</v>
      </c>
      <c r="G33" s="25" t="n">
        <f aca="false">G34+G36</f>
        <v>639945.98</v>
      </c>
    </row>
    <row r="34" customFormat="false" ht="60" hidden="false" customHeight="false" outlineLevel="0" collapsed="false">
      <c r="A34" s="22" t="s">
        <v>65</v>
      </c>
      <c r="B34" s="23" t="s">
        <v>19</v>
      </c>
      <c r="C34" s="23" t="s">
        <v>63</v>
      </c>
      <c r="D34" s="23" t="s">
        <v>64</v>
      </c>
      <c r="E34" s="23" t="s">
        <v>28</v>
      </c>
      <c r="F34" s="23" t="s">
        <v>20</v>
      </c>
      <c r="G34" s="25" t="n">
        <f aca="false">G35</f>
        <v>623553.98</v>
      </c>
    </row>
    <row r="35" customFormat="false" ht="30" hidden="false" customHeight="false" outlineLevel="0" collapsed="false">
      <c r="A35" s="22" t="s">
        <v>33</v>
      </c>
      <c r="B35" s="23" t="s">
        <v>19</v>
      </c>
      <c r="C35" s="23" t="s">
        <v>63</v>
      </c>
      <c r="D35" s="23" t="s">
        <v>64</v>
      </c>
      <c r="E35" s="23" t="s">
        <v>30</v>
      </c>
      <c r="F35" s="23" t="s">
        <v>20</v>
      </c>
      <c r="G35" s="25" t="n">
        <f aca="false">412579.96+1000+209974.02</f>
        <v>623553.98</v>
      </c>
    </row>
    <row r="36" customFormat="false" ht="30" hidden="false" customHeight="false" outlineLevel="0" collapsed="false">
      <c r="A36" s="22" t="s">
        <v>36</v>
      </c>
      <c r="B36" s="23" t="s">
        <v>19</v>
      </c>
      <c r="C36" s="23" t="s">
        <v>63</v>
      </c>
      <c r="D36" s="23" t="s">
        <v>64</v>
      </c>
      <c r="E36" s="23" t="s">
        <v>37</v>
      </c>
      <c r="F36" s="23" t="s">
        <v>20</v>
      </c>
      <c r="G36" s="25" t="n">
        <f aca="false">G37</f>
        <v>16392</v>
      </c>
    </row>
    <row r="37" customFormat="false" ht="30" hidden="false" customHeight="false" outlineLevel="0" collapsed="false">
      <c r="A37" s="22" t="s">
        <v>38</v>
      </c>
      <c r="B37" s="23" t="s">
        <v>19</v>
      </c>
      <c r="C37" s="23" t="s">
        <v>63</v>
      </c>
      <c r="D37" s="23" t="s">
        <v>64</v>
      </c>
      <c r="E37" s="23" t="s">
        <v>39</v>
      </c>
      <c r="F37" s="23" t="s">
        <v>20</v>
      </c>
      <c r="G37" s="25" t="n">
        <v>16392</v>
      </c>
    </row>
    <row r="38" customFormat="false" ht="30" hidden="false" customHeight="false" outlineLevel="0" collapsed="false">
      <c r="A38" s="22" t="s">
        <v>66</v>
      </c>
      <c r="B38" s="23" t="s">
        <v>19</v>
      </c>
      <c r="C38" s="23" t="s">
        <v>63</v>
      </c>
      <c r="D38" s="23" t="s">
        <v>67</v>
      </c>
      <c r="E38" s="23"/>
      <c r="F38" s="23" t="s">
        <v>20</v>
      </c>
      <c r="G38" s="25" t="n">
        <f aca="false">G39</f>
        <v>47773.3</v>
      </c>
    </row>
    <row r="39" customFormat="false" ht="30" hidden="false" customHeight="false" outlineLevel="0" collapsed="false">
      <c r="A39" s="22" t="s">
        <v>36</v>
      </c>
      <c r="B39" s="23" t="s">
        <v>19</v>
      </c>
      <c r="C39" s="23" t="s">
        <v>63</v>
      </c>
      <c r="D39" s="23" t="s">
        <v>67</v>
      </c>
      <c r="E39" s="23" t="s">
        <v>37</v>
      </c>
      <c r="F39" s="23" t="s">
        <v>20</v>
      </c>
      <c r="G39" s="25" t="n">
        <f aca="false">G40</f>
        <v>47773.3</v>
      </c>
    </row>
    <row r="40" customFormat="false" ht="30" hidden="false" customHeight="false" outlineLevel="0" collapsed="false">
      <c r="A40" s="22" t="s">
        <v>38</v>
      </c>
      <c r="B40" s="23" t="s">
        <v>19</v>
      </c>
      <c r="C40" s="23" t="s">
        <v>63</v>
      </c>
      <c r="D40" s="23" t="s">
        <v>67</v>
      </c>
      <c r="E40" s="23" t="s">
        <v>39</v>
      </c>
      <c r="F40" s="23" t="s">
        <v>20</v>
      </c>
      <c r="G40" s="25" t="n">
        <v>47773.3</v>
      </c>
    </row>
    <row r="41" customFormat="false" ht="15" hidden="false" customHeight="false" outlineLevel="0" collapsed="false">
      <c r="A41" s="22" t="s">
        <v>68</v>
      </c>
      <c r="B41" s="23" t="s">
        <v>19</v>
      </c>
      <c r="C41" s="23" t="s">
        <v>63</v>
      </c>
      <c r="D41" s="23" t="s">
        <v>69</v>
      </c>
      <c r="E41" s="23"/>
      <c r="F41" s="23" t="s">
        <v>20</v>
      </c>
      <c r="G41" s="25" t="n">
        <f aca="false">G42+G44+G46</f>
        <v>1895086.3</v>
      </c>
    </row>
    <row r="42" customFormat="false" ht="60" hidden="false" customHeight="false" outlineLevel="0" collapsed="false">
      <c r="A42" s="22" t="s">
        <v>70</v>
      </c>
      <c r="B42" s="23" t="s">
        <v>19</v>
      </c>
      <c r="C42" s="23" t="s">
        <v>63</v>
      </c>
      <c r="D42" s="23" t="s">
        <v>69</v>
      </c>
      <c r="E42" s="23" t="s">
        <v>28</v>
      </c>
      <c r="F42" s="23" t="s">
        <v>20</v>
      </c>
      <c r="G42" s="25" t="n">
        <f aca="false">G43</f>
        <v>1381004.68</v>
      </c>
    </row>
    <row r="43" customFormat="false" ht="15" hidden="false" customHeight="false" outlineLevel="0" collapsed="false">
      <c r="A43" s="22" t="s">
        <v>71</v>
      </c>
      <c r="B43" s="23" t="s">
        <v>19</v>
      </c>
      <c r="C43" s="23" t="s">
        <v>63</v>
      </c>
      <c r="D43" s="23" t="s">
        <v>69</v>
      </c>
      <c r="E43" s="23" t="s">
        <v>72</v>
      </c>
      <c r="F43" s="23" t="s">
        <v>20</v>
      </c>
      <c r="G43" s="25" t="n">
        <f aca="false">1029886.65+351118.03</f>
        <v>1381004.68</v>
      </c>
    </row>
    <row r="44" customFormat="false" ht="30" hidden="false" customHeight="false" outlineLevel="0" collapsed="false">
      <c r="A44" s="22" t="s">
        <v>36</v>
      </c>
      <c r="B44" s="23" t="s">
        <v>19</v>
      </c>
      <c r="C44" s="23" t="s">
        <v>63</v>
      </c>
      <c r="D44" s="23" t="s">
        <v>69</v>
      </c>
      <c r="E44" s="23" t="s">
        <v>37</v>
      </c>
      <c r="F44" s="23" t="s">
        <v>20</v>
      </c>
      <c r="G44" s="25" t="n">
        <v>495079.85</v>
      </c>
    </row>
    <row r="45" customFormat="false" ht="30" hidden="false" customHeight="false" outlineLevel="0" collapsed="false">
      <c r="A45" s="22" t="s">
        <v>38</v>
      </c>
      <c r="B45" s="23" t="s">
        <v>19</v>
      </c>
      <c r="C45" s="23" t="s">
        <v>63</v>
      </c>
      <c r="D45" s="23" t="s">
        <v>69</v>
      </c>
      <c r="E45" s="23" t="s">
        <v>39</v>
      </c>
      <c r="F45" s="23" t="s">
        <v>20</v>
      </c>
      <c r="G45" s="25" t="n">
        <v>495079.85</v>
      </c>
    </row>
    <row r="46" customFormat="false" ht="15" hidden="false" customHeight="false" outlineLevel="0" collapsed="false">
      <c r="A46" s="22" t="s">
        <v>40</v>
      </c>
      <c r="B46" s="23" t="s">
        <v>19</v>
      </c>
      <c r="C46" s="23" t="s">
        <v>63</v>
      </c>
      <c r="D46" s="23" t="s">
        <v>69</v>
      </c>
      <c r="E46" s="23" t="s">
        <v>41</v>
      </c>
      <c r="F46" s="23" t="s">
        <v>20</v>
      </c>
      <c r="G46" s="25" t="n">
        <v>19001.77</v>
      </c>
    </row>
    <row r="47" customFormat="false" ht="15" hidden="false" customHeight="false" outlineLevel="0" collapsed="false">
      <c r="A47" s="22" t="s">
        <v>44</v>
      </c>
      <c r="B47" s="23" t="s">
        <v>19</v>
      </c>
      <c r="C47" s="23" t="s">
        <v>63</v>
      </c>
      <c r="D47" s="23" t="s">
        <v>69</v>
      </c>
      <c r="E47" s="23" t="s">
        <v>45</v>
      </c>
      <c r="F47" s="23" t="s">
        <v>20</v>
      </c>
      <c r="G47" s="25" t="n">
        <f aca="false">15613+3388.77</f>
        <v>19001.77</v>
      </c>
    </row>
    <row r="48" customFormat="false" ht="45" hidden="false" customHeight="false" outlineLevel="0" collapsed="false">
      <c r="A48" s="22" t="s">
        <v>73</v>
      </c>
      <c r="B48" s="23" t="s">
        <v>19</v>
      </c>
      <c r="C48" s="23" t="s">
        <v>63</v>
      </c>
      <c r="D48" s="23" t="s">
        <v>74</v>
      </c>
      <c r="E48" s="23"/>
      <c r="F48" s="23" t="s">
        <v>20</v>
      </c>
      <c r="G48" s="25" t="n">
        <f aca="false">G49</f>
        <v>50000</v>
      </c>
    </row>
    <row r="49" customFormat="false" ht="30" hidden="false" customHeight="false" outlineLevel="0" collapsed="false">
      <c r="A49" s="22" t="s">
        <v>36</v>
      </c>
      <c r="B49" s="23" t="s">
        <v>19</v>
      </c>
      <c r="C49" s="23" t="s">
        <v>63</v>
      </c>
      <c r="D49" s="23" t="s">
        <v>74</v>
      </c>
      <c r="E49" s="23" t="s">
        <v>37</v>
      </c>
      <c r="F49" s="23" t="s">
        <v>20</v>
      </c>
      <c r="G49" s="25" t="n">
        <v>50000</v>
      </c>
    </row>
    <row r="50" customFormat="false" ht="30" hidden="false" customHeight="false" outlineLevel="0" collapsed="false">
      <c r="A50" s="22" t="s">
        <v>38</v>
      </c>
      <c r="B50" s="23" t="s">
        <v>19</v>
      </c>
      <c r="C50" s="23" t="s">
        <v>63</v>
      </c>
      <c r="D50" s="23" t="s">
        <v>74</v>
      </c>
      <c r="E50" s="23" t="s">
        <v>39</v>
      </c>
      <c r="F50" s="23" t="s">
        <v>20</v>
      </c>
      <c r="G50" s="25" t="n">
        <v>50000</v>
      </c>
    </row>
    <row r="51" customFormat="false" ht="45" hidden="false" customHeight="false" outlineLevel="0" collapsed="false">
      <c r="A51" s="22" t="s">
        <v>75</v>
      </c>
      <c r="B51" s="23" t="s">
        <v>19</v>
      </c>
      <c r="C51" s="23" t="s">
        <v>63</v>
      </c>
      <c r="D51" s="23" t="s">
        <v>76</v>
      </c>
      <c r="E51" s="23"/>
      <c r="F51" s="23" t="s">
        <v>20</v>
      </c>
      <c r="G51" s="25" t="n">
        <f aca="false">G52</f>
        <v>17940</v>
      </c>
    </row>
    <row r="52" customFormat="false" ht="30" hidden="false" customHeight="false" outlineLevel="0" collapsed="false">
      <c r="A52" s="22" t="s">
        <v>36</v>
      </c>
      <c r="B52" s="23" t="s">
        <v>19</v>
      </c>
      <c r="C52" s="23" t="s">
        <v>63</v>
      </c>
      <c r="D52" s="23" t="s">
        <v>76</v>
      </c>
      <c r="E52" s="23" t="s">
        <v>37</v>
      </c>
      <c r="F52" s="23" t="s">
        <v>20</v>
      </c>
      <c r="G52" s="25" t="n">
        <v>17940</v>
      </c>
    </row>
    <row r="53" customFormat="false" ht="30" hidden="false" customHeight="false" outlineLevel="0" collapsed="false">
      <c r="A53" s="22" t="s">
        <v>38</v>
      </c>
      <c r="B53" s="23" t="s">
        <v>19</v>
      </c>
      <c r="C53" s="23" t="s">
        <v>63</v>
      </c>
      <c r="D53" s="23" t="s">
        <v>76</v>
      </c>
      <c r="E53" s="23" t="s">
        <v>39</v>
      </c>
      <c r="F53" s="23" t="s">
        <v>20</v>
      </c>
      <c r="G53" s="25" t="n">
        <v>17940</v>
      </c>
    </row>
    <row r="54" customFormat="false" ht="15" hidden="false" customHeight="false" outlineLevel="0" collapsed="false">
      <c r="A54" s="22" t="s">
        <v>77</v>
      </c>
      <c r="B54" s="23" t="s">
        <v>19</v>
      </c>
      <c r="C54" s="23" t="s">
        <v>63</v>
      </c>
      <c r="D54" s="23" t="s">
        <v>78</v>
      </c>
      <c r="E54" s="23"/>
      <c r="F54" s="23" t="s">
        <v>20</v>
      </c>
      <c r="G54" s="25" t="n">
        <f aca="false">G55</f>
        <v>291900</v>
      </c>
    </row>
    <row r="55" customFormat="false" ht="30" hidden="false" customHeight="false" outlineLevel="0" collapsed="false">
      <c r="A55" s="22" t="s">
        <v>36</v>
      </c>
      <c r="B55" s="23" t="s">
        <v>19</v>
      </c>
      <c r="C55" s="23" t="s">
        <v>63</v>
      </c>
      <c r="D55" s="23" t="s">
        <v>78</v>
      </c>
      <c r="E55" s="23" t="s">
        <v>37</v>
      </c>
      <c r="F55" s="23" t="s">
        <v>20</v>
      </c>
      <c r="G55" s="25" t="n">
        <v>291900</v>
      </c>
    </row>
    <row r="56" customFormat="false" ht="30" hidden="false" customHeight="false" outlineLevel="0" collapsed="false">
      <c r="A56" s="22" t="s">
        <v>38</v>
      </c>
      <c r="B56" s="23" t="s">
        <v>19</v>
      </c>
      <c r="C56" s="23" t="s">
        <v>63</v>
      </c>
      <c r="D56" s="23" t="s">
        <v>78</v>
      </c>
      <c r="E56" s="23" t="s">
        <v>39</v>
      </c>
      <c r="F56" s="23" t="s">
        <v>20</v>
      </c>
      <c r="G56" s="25" t="n">
        <v>291900</v>
      </c>
    </row>
    <row r="57" customFormat="false" ht="15" hidden="false" customHeight="false" outlineLevel="0" collapsed="false">
      <c r="A57" s="22" t="s">
        <v>79</v>
      </c>
      <c r="B57" s="23" t="s">
        <v>19</v>
      </c>
      <c r="C57" s="23" t="s">
        <v>63</v>
      </c>
      <c r="D57" s="23" t="s">
        <v>80</v>
      </c>
      <c r="E57" s="23"/>
      <c r="F57" s="23" t="s">
        <v>20</v>
      </c>
      <c r="G57" s="25" t="n">
        <f aca="false">G58</f>
        <v>60000</v>
      </c>
    </row>
    <row r="58" customFormat="false" ht="30" hidden="false" customHeight="false" outlineLevel="0" collapsed="false">
      <c r="A58" s="22" t="s">
        <v>36</v>
      </c>
      <c r="B58" s="23" t="s">
        <v>19</v>
      </c>
      <c r="C58" s="23" t="s">
        <v>63</v>
      </c>
      <c r="D58" s="23" t="s">
        <v>80</v>
      </c>
      <c r="E58" s="23" t="s">
        <v>37</v>
      </c>
      <c r="F58" s="23" t="s">
        <v>20</v>
      </c>
      <c r="G58" s="25" t="n">
        <v>60000</v>
      </c>
    </row>
    <row r="59" customFormat="false" ht="30" hidden="false" customHeight="false" outlineLevel="0" collapsed="false">
      <c r="A59" s="22" t="s">
        <v>38</v>
      </c>
      <c r="B59" s="23" t="s">
        <v>19</v>
      </c>
      <c r="C59" s="23" t="s">
        <v>63</v>
      </c>
      <c r="D59" s="23" t="s">
        <v>80</v>
      </c>
      <c r="E59" s="23" t="s">
        <v>39</v>
      </c>
      <c r="F59" s="23" t="s">
        <v>20</v>
      </c>
      <c r="G59" s="25" t="n">
        <v>60000</v>
      </c>
    </row>
    <row r="60" customFormat="false" ht="75" hidden="false" customHeight="false" outlineLevel="0" collapsed="false">
      <c r="A60" s="22" t="s">
        <v>81</v>
      </c>
      <c r="B60" s="23" t="s">
        <v>19</v>
      </c>
      <c r="C60" s="23" t="s">
        <v>63</v>
      </c>
      <c r="D60" s="23" t="s">
        <v>82</v>
      </c>
      <c r="E60" s="23"/>
      <c r="F60" s="23" t="s">
        <v>20</v>
      </c>
      <c r="G60" s="25" t="n">
        <f aca="false">G61+G63</f>
        <v>300792</v>
      </c>
    </row>
    <row r="61" customFormat="false" ht="60" hidden="false" customHeight="false" outlineLevel="0" collapsed="false">
      <c r="A61" s="22" t="s">
        <v>70</v>
      </c>
      <c r="B61" s="23" t="s">
        <v>19</v>
      </c>
      <c r="C61" s="23" t="s">
        <v>63</v>
      </c>
      <c r="D61" s="23" t="s">
        <v>82</v>
      </c>
      <c r="E61" s="23" t="s">
        <v>28</v>
      </c>
      <c r="F61" s="23" t="s">
        <v>20</v>
      </c>
      <c r="G61" s="25" t="n">
        <f aca="false">G62</f>
        <v>241494.66</v>
      </c>
    </row>
    <row r="62" customFormat="false" ht="30" hidden="false" customHeight="false" outlineLevel="0" collapsed="false">
      <c r="A62" s="22" t="s">
        <v>33</v>
      </c>
      <c r="B62" s="23" t="s">
        <v>19</v>
      </c>
      <c r="C62" s="23" t="s">
        <v>63</v>
      </c>
      <c r="D62" s="23" t="s">
        <v>82</v>
      </c>
      <c r="E62" s="23" t="s">
        <v>30</v>
      </c>
      <c r="F62" s="23" t="s">
        <v>20</v>
      </c>
      <c r="G62" s="25" t="n">
        <f aca="false">185107.58+56387.08</f>
        <v>241494.66</v>
      </c>
    </row>
    <row r="63" customFormat="false" ht="30" hidden="false" customHeight="false" outlineLevel="0" collapsed="false">
      <c r="A63" s="22" t="s">
        <v>83</v>
      </c>
      <c r="B63" s="23" t="s">
        <v>19</v>
      </c>
      <c r="C63" s="23" t="s">
        <v>63</v>
      </c>
      <c r="D63" s="23" t="s">
        <v>82</v>
      </c>
      <c r="E63" s="23" t="s">
        <v>37</v>
      </c>
      <c r="F63" s="23" t="s">
        <v>20</v>
      </c>
      <c r="G63" s="25" t="n">
        <f aca="false">G64</f>
        <v>59297.34</v>
      </c>
    </row>
    <row r="64" customFormat="false" ht="30" hidden="false" customHeight="false" outlineLevel="0" collapsed="false">
      <c r="A64" s="22" t="s">
        <v>38</v>
      </c>
      <c r="B64" s="23" t="s">
        <v>19</v>
      </c>
      <c r="C64" s="23" t="s">
        <v>63</v>
      </c>
      <c r="D64" s="23" t="s">
        <v>82</v>
      </c>
      <c r="E64" s="23" t="s">
        <v>39</v>
      </c>
      <c r="F64" s="23" t="s">
        <v>20</v>
      </c>
      <c r="G64" s="25" t="n">
        <v>59297.34</v>
      </c>
    </row>
    <row r="65" customFormat="false" ht="15" hidden="false" customHeight="false" outlineLevel="0" collapsed="false">
      <c r="A65" s="22" t="s">
        <v>84</v>
      </c>
      <c r="B65" s="23" t="s">
        <v>19</v>
      </c>
      <c r="C65" s="23" t="s">
        <v>85</v>
      </c>
      <c r="D65" s="23"/>
      <c r="E65" s="23"/>
      <c r="F65" s="23" t="s">
        <v>20</v>
      </c>
      <c r="G65" s="25" t="n">
        <v>222214.5</v>
      </c>
    </row>
    <row r="66" customFormat="false" ht="15" hidden="false" customHeight="false" outlineLevel="0" collapsed="false">
      <c r="A66" s="22" t="s">
        <v>86</v>
      </c>
      <c r="B66" s="23" t="s">
        <v>19</v>
      </c>
      <c r="C66" s="23" t="s">
        <v>87</v>
      </c>
      <c r="D66" s="23"/>
      <c r="E66" s="23"/>
      <c r="F66" s="23" t="s">
        <v>20</v>
      </c>
      <c r="G66" s="25" t="n">
        <v>222214.5</v>
      </c>
    </row>
    <row r="67" customFormat="false" ht="30" hidden="false" customHeight="false" outlineLevel="0" collapsed="false">
      <c r="A67" s="22" t="s">
        <v>88</v>
      </c>
      <c r="B67" s="23" t="s">
        <v>19</v>
      </c>
      <c r="C67" s="23" t="s">
        <v>87</v>
      </c>
      <c r="D67" s="23" t="s">
        <v>89</v>
      </c>
      <c r="E67" s="23"/>
      <c r="F67" s="23" t="s">
        <v>20</v>
      </c>
      <c r="G67" s="25" t="n">
        <v>222214.5</v>
      </c>
    </row>
    <row r="68" customFormat="false" ht="15" hidden="false" customHeight="false" outlineLevel="0" collapsed="false">
      <c r="A68" s="22" t="s">
        <v>90</v>
      </c>
      <c r="B68" s="23" t="s">
        <v>19</v>
      </c>
      <c r="C68" s="23" t="s">
        <v>87</v>
      </c>
      <c r="D68" s="23" t="s">
        <v>89</v>
      </c>
      <c r="E68" s="23" t="s">
        <v>91</v>
      </c>
      <c r="F68" s="23" t="s">
        <v>20</v>
      </c>
      <c r="G68" s="25" t="n">
        <v>222214.5</v>
      </c>
    </row>
    <row r="69" customFormat="false" ht="15" hidden="false" customHeight="false" outlineLevel="0" collapsed="false">
      <c r="A69" s="22" t="s">
        <v>92</v>
      </c>
      <c r="B69" s="23" t="s">
        <v>19</v>
      </c>
      <c r="C69" s="23" t="s">
        <v>87</v>
      </c>
      <c r="D69" s="23" t="s">
        <v>89</v>
      </c>
      <c r="E69" s="23" t="s">
        <v>93</v>
      </c>
      <c r="F69" s="23" t="s">
        <v>20</v>
      </c>
      <c r="G69" s="25" t="n">
        <v>222214.5</v>
      </c>
    </row>
    <row r="70" customFormat="false" ht="30" hidden="false" customHeight="false" outlineLevel="0" collapsed="false">
      <c r="A70" s="22" t="s">
        <v>94</v>
      </c>
      <c r="B70" s="23" t="s">
        <v>19</v>
      </c>
      <c r="C70" s="23" t="s">
        <v>95</v>
      </c>
      <c r="D70" s="23"/>
      <c r="E70" s="23"/>
      <c r="F70" s="23" t="s">
        <v>20</v>
      </c>
      <c r="G70" s="25" t="n">
        <f aca="false">G71+G82</f>
        <v>1676284.4</v>
      </c>
    </row>
    <row r="71" customFormat="false" ht="30" hidden="false" customHeight="false" outlineLevel="0" collapsed="false">
      <c r="A71" s="22" t="s">
        <v>96</v>
      </c>
      <c r="B71" s="23" t="s">
        <v>19</v>
      </c>
      <c r="C71" s="23" t="s">
        <v>97</v>
      </c>
      <c r="D71" s="23"/>
      <c r="E71" s="23"/>
      <c r="F71" s="23" t="s">
        <v>20</v>
      </c>
      <c r="G71" s="25" t="n">
        <f aca="false">G72+G79</f>
        <v>1626284.4</v>
      </c>
    </row>
    <row r="72" customFormat="false" ht="15" hidden="false" customHeight="false" outlineLevel="0" collapsed="false">
      <c r="A72" s="22" t="s">
        <v>98</v>
      </c>
      <c r="B72" s="23" t="s">
        <v>19</v>
      </c>
      <c r="C72" s="23" t="s">
        <v>97</v>
      </c>
      <c r="D72" s="23" t="s">
        <v>99</v>
      </c>
      <c r="E72" s="23"/>
      <c r="F72" s="23" t="s">
        <v>20</v>
      </c>
      <c r="G72" s="25" t="n">
        <f aca="false">G73+G75+G77</f>
        <v>1550477.68</v>
      </c>
    </row>
    <row r="73" customFormat="false" ht="60" hidden="false" customHeight="false" outlineLevel="0" collapsed="false">
      <c r="A73" s="22" t="s">
        <v>27</v>
      </c>
      <c r="B73" s="23" t="s">
        <v>19</v>
      </c>
      <c r="C73" s="23" t="s">
        <v>97</v>
      </c>
      <c r="D73" s="23" t="s">
        <v>99</v>
      </c>
      <c r="E73" s="23" t="s">
        <v>28</v>
      </c>
      <c r="F73" s="23" t="s">
        <v>20</v>
      </c>
      <c r="G73" s="25" t="n">
        <f aca="false">G74</f>
        <v>1412702.01</v>
      </c>
    </row>
    <row r="74" customFormat="false" ht="15" hidden="false" customHeight="false" outlineLevel="0" collapsed="false">
      <c r="A74" s="22" t="s">
        <v>100</v>
      </c>
      <c r="B74" s="23" t="s">
        <v>19</v>
      </c>
      <c r="C74" s="23" t="s">
        <v>97</v>
      </c>
      <c r="D74" s="23" t="s">
        <v>99</v>
      </c>
      <c r="E74" s="23" t="s">
        <v>72</v>
      </c>
      <c r="F74" s="23" t="s">
        <v>20</v>
      </c>
      <c r="G74" s="25" t="n">
        <f aca="false">1052504.57+360197.44</f>
        <v>1412702.01</v>
      </c>
    </row>
    <row r="75" customFormat="false" ht="30" hidden="false" customHeight="false" outlineLevel="0" collapsed="false">
      <c r="A75" s="22" t="s">
        <v>36</v>
      </c>
      <c r="B75" s="23" t="s">
        <v>19</v>
      </c>
      <c r="C75" s="23" t="s">
        <v>97</v>
      </c>
      <c r="D75" s="23" t="s">
        <v>99</v>
      </c>
      <c r="E75" s="23" t="s">
        <v>37</v>
      </c>
      <c r="F75" s="23" t="s">
        <v>20</v>
      </c>
      <c r="G75" s="25" t="n">
        <f aca="false">G76</f>
        <v>135346.55</v>
      </c>
    </row>
    <row r="76" customFormat="false" ht="30" hidden="false" customHeight="false" outlineLevel="0" collapsed="false">
      <c r="A76" s="22" t="s">
        <v>38</v>
      </c>
      <c r="B76" s="23" t="s">
        <v>19</v>
      </c>
      <c r="C76" s="23" t="s">
        <v>97</v>
      </c>
      <c r="D76" s="23" t="s">
        <v>99</v>
      </c>
      <c r="E76" s="23" t="s">
        <v>39</v>
      </c>
      <c r="F76" s="23" t="s">
        <v>20</v>
      </c>
      <c r="G76" s="25" t="n">
        <v>135346.55</v>
      </c>
    </row>
    <row r="77" customFormat="false" ht="15" hidden="false" customHeight="false" outlineLevel="0" collapsed="false">
      <c r="A77" s="22" t="s">
        <v>40</v>
      </c>
      <c r="B77" s="23" t="s">
        <v>19</v>
      </c>
      <c r="C77" s="23" t="s">
        <v>97</v>
      </c>
      <c r="D77" s="23" t="s">
        <v>99</v>
      </c>
      <c r="E77" s="23" t="s">
        <v>41</v>
      </c>
      <c r="F77" s="23" t="s">
        <v>20</v>
      </c>
      <c r="G77" s="25" t="n">
        <v>2429.12</v>
      </c>
    </row>
    <row r="78" customFormat="false" ht="15" hidden="false" customHeight="false" outlineLevel="0" collapsed="false">
      <c r="A78" s="22" t="s">
        <v>44</v>
      </c>
      <c r="B78" s="23" t="s">
        <v>19</v>
      </c>
      <c r="C78" s="23" t="s">
        <v>97</v>
      </c>
      <c r="D78" s="23" t="s">
        <v>99</v>
      </c>
      <c r="E78" s="23" t="s">
        <v>45</v>
      </c>
      <c r="F78" s="23" t="s">
        <v>20</v>
      </c>
      <c r="G78" s="25" t="n">
        <v>2429.12</v>
      </c>
    </row>
    <row r="79" customFormat="false" ht="15" hidden="false" customHeight="false" outlineLevel="0" collapsed="false">
      <c r="A79" s="22" t="s">
        <v>101</v>
      </c>
      <c r="B79" s="23" t="s">
        <v>19</v>
      </c>
      <c r="C79" s="23" t="s">
        <v>97</v>
      </c>
      <c r="D79" s="23" t="s">
        <v>102</v>
      </c>
      <c r="E79" s="23"/>
      <c r="F79" s="23" t="s">
        <v>20</v>
      </c>
      <c r="G79" s="25" t="n">
        <f aca="false">G80</f>
        <v>75806.72</v>
      </c>
    </row>
    <row r="80" customFormat="false" ht="30" hidden="false" customHeight="false" outlineLevel="0" collapsed="false">
      <c r="A80" s="22" t="s">
        <v>83</v>
      </c>
      <c r="B80" s="23" t="s">
        <v>19</v>
      </c>
      <c r="C80" s="23" t="s">
        <v>97</v>
      </c>
      <c r="D80" s="23" t="s">
        <v>102</v>
      </c>
      <c r="E80" s="23" t="s">
        <v>37</v>
      </c>
      <c r="F80" s="23" t="s">
        <v>20</v>
      </c>
      <c r="G80" s="25" t="n">
        <f aca="false">G81</f>
        <v>75806.72</v>
      </c>
    </row>
    <row r="81" customFormat="false" ht="30" hidden="false" customHeight="false" outlineLevel="0" collapsed="false">
      <c r="A81" s="22" t="s">
        <v>38</v>
      </c>
      <c r="B81" s="23" t="s">
        <v>19</v>
      </c>
      <c r="C81" s="23" t="s">
        <v>97</v>
      </c>
      <c r="D81" s="23" t="s">
        <v>102</v>
      </c>
      <c r="E81" s="23" t="s">
        <v>39</v>
      </c>
      <c r="F81" s="23" t="s">
        <v>20</v>
      </c>
      <c r="G81" s="25" t="n">
        <v>75806.72</v>
      </c>
    </row>
    <row r="82" customFormat="false" ht="30" hidden="false" customHeight="false" outlineLevel="0" collapsed="false">
      <c r="A82" s="22" t="s">
        <v>103</v>
      </c>
      <c r="B82" s="23" t="s">
        <v>19</v>
      </c>
      <c r="C82" s="23" t="s">
        <v>104</v>
      </c>
      <c r="D82" s="23"/>
      <c r="E82" s="23"/>
      <c r="F82" s="23" t="s">
        <v>20</v>
      </c>
      <c r="G82" s="25" t="n">
        <f aca="false">G83</f>
        <v>50000</v>
      </c>
    </row>
    <row r="83" customFormat="false" ht="30" hidden="false" customHeight="false" outlineLevel="0" collapsed="false">
      <c r="A83" s="22" t="s">
        <v>105</v>
      </c>
      <c r="B83" s="23" t="s">
        <v>19</v>
      </c>
      <c r="C83" s="23" t="s">
        <v>104</v>
      </c>
      <c r="D83" s="23" t="s">
        <v>106</v>
      </c>
      <c r="E83" s="23"/>
      <c r="F83" s="23" t="s">
        <v>20</v>
      </c>
      <c r="G83" s="25" t="n">
        <f aca="false">G84</f>
        <v>50000</v>
      </c>
    </row>
    <row r="84" customFormat="false" ht="30" hidden="false" customHeight="false" outlineLevel="0" collapsed="false">
      <c r="A84" s="22" t="s">
        <v>36</v>
      </c>
      <c r="B84" s="23" t="s">
        <v>19</v>
      </c>
      <c r="C84" s="23" t="s">
        <v>104</v>
      </c>
      <c r="D84" s="23" t="s">
        <v>106</v>
      </c>
      <c r="E84" s="23" t="s">
        <v>37</v>
      </c>
      <c r="F84" s="23" t="s">
        <v>20</v>
      </c>
      <c r="G84" s="25" t="n">
        <f aca="false">G85</f>
        <v>50000</v>
      </c>
    </row>
    <row r="85" customFormat="false" ht="30" hidden="false" customHeight="false" outlineLevel="0" collapsed="false">
      <c r="A85" s="22" t="s">
        <v>38</v>
      </c>
      <c r="B85" s="23" t="s">
        <v>19</v>
      </c>
      <c r="C85" s="23" t="s">
        <v>104</v>
      </c>
      <c r="D85" s="23" t="s">
        <v>106</v>
      </c>
      <c r="E85" s="23" t="s">
        <v>39</v>
      </c>
      <c r="F85" s="23" t="s">
        <v>20</v>
      </c>
      <c r="G85" s="25" t="n">
        <v>50000</v>
      </c>
    </row>
    <row r="86" customFormat="false" ht="15" hidden="false" customHeight="false" outlineLevel="0" collapsed="false">
      <c r="A86" s="22" t="s">
        <v>107</v>
      </c>
      <c r="B86" s="23" t="s">
        <v>19</v>
      </c>
      <c r="C86" s="23" t="s">
        <v>108</v>
      </c>
      <c r="D86" s="23"/>
      <c r="E86" s="23"/>
      <c r="F86" s="23" t="s">
        <v>20</v>
      </c>
      <c r="G86" s="25" t="n">
        <f aca="false">G87+G91+G98+G102+G106+G116</f>
        <v>44852958.62</v>
      </c>
    </row>
    <row r="87" customFormat="false" ht="15" hidden="false" customHeight="false" outlineLevel="0" collapsed="false">
      <c r="A87" s="22" t="s">
        <v>109</v>
      </c>
      <c r="B87" s="23" t="s">
        <v>19</v>
      </c>
      <c r="C87" s="23" t="s">
        <v>110</v>
      </c>
      <c r="D87" s="23"/>
      <c r="E87" s="23"/>
      <c r="F87" s="23" t="s">
        <v>20</v>
      </c>
      <c r="G87" s="25" t="n">
        <f aca="false">G88</f>
        <v>19530</v>
      </c>
    </row>
    <row r="88" customFormat="false" ht="30" hidden="false" customHeight="false" outlineLevel="0" collapsed="false">
      <c r="A88" s="22" t="s">
        <v>111</v>
      </c>
      <c r="B88" s="23" t="s">
        <v>19</v>
      </c>
      <c r="C88" s="23" t="s">
        <v>110</v>
      </c>
      <c r="D88" s="23" t="s">
        <v>112</v>
      </c>
      <c r="E88" s="23"/>
      <c r="F88" s="23" t="s">
        <v>20</v>
      </c>
      <c r="G88" s="25" t="n">
        <f aca="false">G89</f>
        <v>19530</v>
      </c>
    </row>
    <row r="89" customFormat="false" ht="30" hidden="false" customHeight="false" outlineLevel="0" collapsed="false">
      <c r="A89" s="22" t="s">
        <v>113</v>
      </c>
      <c r="B89" s="23" t="s">
        <v>19</v>
      </c>
      <c r="C89" s="23" t="s">
        <v>110</v>
      </c>
      <c r="D89" s="23" t="s">
        <v>112</v>
      </c>
      <c r="E89" s="23" t="s">
        <v>114</v>
      </c>
      <c r="F89" s="23" t="s">
        <v>20</v>
      </c>
      <c r="G89" s="25" t="n">
        <f aca="false">G90</f>
        <v>19530</v>
      </c>
    </row>
    <row r="90" customFormat="false" ht="15" hidden="false" customHeight="false" outlineLevel="0" collapsed="false">
      <c r="A90" s="22" t="s">
        <v>115</v>
      </c>
      <c r="B90" s="23" t="s">
        <v>19</v>
      </c>
      <c r="C90" s="23" t="s">
        <v>110</v>
      </c>
      <c r="D90" s="23" t="s">
        <v>112</v>
      </c>
      <c r="E90" s="23" t="s">
        <v>116</v>
      </c>
      <c r="F90" s="23" t="s">
        <v>20</v>
      </c>
      <c r="G90" s="25" t="n">
        <v>19530</v>
      </c>
    </row>
    <row r="91" customFormat="false" ht="15" hidden="false" customHeight="false" outlineLevel="0" collapsed="false">
      <c r="A91" s="22" t="s">
        <v>117</v>
      </c>
      <c r="B91" s="23" t="s">
        <v>19</v>
      </c>
      <c r="C91" s="23" t="s">
        <v>118</v>
      </c>
      <c r="D91" s="23"/>
      <c r="E91" s="23"/>
      <c r="F91" s="23" t="s">
        <v>20</v>
      </c>
      <c r="G91" s="25" t="n">
        <f aca="false">G92+G95</f>
        <v>63139.65</v>
      </c>
    </row>
    <row r="92" customFormat="false" ht="45" hidden="false" customHeight="false" outlineLevel="0" collapsed="false">
      <c r="A92" s="22" t="s">
        <v>119</v>
      </c>
      <c r="B92" s="23" t="s">
        <v>19</v>
      </c>
      <c r="C92" s="23" t="s">
        <v>118</v>
      </c>
      <c r="D92" s="23" t="s">
        <v>120</v>
      </c>
      <c r="E92" s="23"/>
      <c r="F92" s="23" t="s">
        <v>20</v>
      </c>
      <c r="G92" s="25" t="n">
        <f aca="false">G93</f>
        <v>25500</v>
      </c>
    </row>
    <row r="93" customFormat="false" ht="30" hidden="false" customHeight="false" outlineLevel="0" collapsed="false">
      <c r="A93" s="22" t="s">
        <v>36</v>
      </c>
      <c r="B93" s="23" t="s">
        <v>19</v>
      </c>
      <c r="C93" s="23" t="s">
        <v>118</v>
      </c>
      <c r="D93" s="23" t="s">
        <v>120</v>
      </c>
      <c r="E93" s="23" t="s">
        <v>37</v>
      </c>
      <c r="F93" s="23" t="s">
        <v>20</v>
      </c>
      <c r="G93" s="25" t="n">
        <f aca="false">G94</f>
        <v>25500</v>
      </c>
    </row>
    <row r="94" customFormat="false" ht="30" hidden="false" customHeight="false" outlineLevel="0" collapsed="false">
      <c r="A94" s="22" t="s">
        <v>121</v>
      </c>
      <c r="B94" s="23" t="s">
        <v>19</v>
      </c>
      <c r="C94" s="23" t="s">
        <v>118</v>
      </c>
      <c r="D94" s="23" t="s">
        <v>120</v>
      </c>
      <c r="E94" s="23" t="s">
        <v>39</v>
      </c>
      <c r="F94" s="23" t="s">
        <v>20</v>
      </c>
      <c r="G94" s="25" t="n">
        <v>25500</v>
      </c>
    </row>
    <row r="95" customFormat="false" ht="90" hidden="false" customHeight="false" outlineLevel="0" collapsed="false">
      <c r="A95" s="22" t="s">
        <v>122</v>
      </c>
      <c r="B95" s="23" t="s">
        <v>19</v>
      </c>
      <c r="C95" s="23" t="s">
        <v>118</v>
      </c>
      <c r="D95" s="23" t="s">
        <v>123</v>
      </c>
      <c r="E95" s="23"/>
      <c r="F95" s="23" t="s">
        <v>20</v>
      </c>
      <c r="G95" s="25" t="n">
        <f aca="false">G96</f>
        <v>37639.65</v>
      </c>
    </row>
    <row r="96" customFormat="false" ht="30" hidden="false" customHeight="false" outlineLevel="0" collapsed="false">
      <c r="A96" s="22" t="s">
        <v>36</v>
      </c>
      <c r="B96" s="23" t="s">
        <v>19</v>
      </c>
      <c r="C96" s="23" t="s">
        <v>118</v>
      </c>
      <c r="D96" s="23" t="s">
        <v>123</v>
      </c>
      <c r="E96" s="23" t="s">
        <v>37</v>
      </c>
      <c r="F96" s="23" t="s">
        <v>20</v>
      </c>
      <c r="G96" s="25" t="n">
        <f aca="false">G97</f>
        <v>37639.65</v>
      </c>
    </row>
    <row r="97" customFormat="false" ht="30" hidden="false" customHeight="false" outlineLevel="0" collapsed="false">
      <c r="A97" s="22" t="s">
        <v>38</v>
      </c>
      <c r="B97" s="23" t="s">
        <v>19</v>
      </c>
      <c r="C97" s="23" t="s">
        <v>118</v>
      </c>
      <c r="D97" s="23" t="s">
        <v>123</v>
      </c>
      <c r="E97" s="23" t="s">
        <v>39</v>
      </c>
      <c r="F97" s="23" t="s">
        <v>20</v>
      </c>
      <c r="G97" s="25" t="n">
        <v>37639.65</v>
      </c>
    </row>
    <row r="98" customFormat="false" ht="15" hidden="false" customHeight="false" outlineLevel="0" collapsed="false">
      <c r="A98" s="22" t="s">
        <v>124</v>
      </c>
      <c r="B98" s="23" t="s">
        <v>19</v>
      </c>
      <c r="C98" s="23" t="s">
        <v>125</v>
      </c>
      <c r="D98" s="23"/>
      <c r="E98" s="23"/>
      <c r="F98" s="23" t="s">
        <v>20</v>
      </c>
      <c r="G98" s="25" t="n">
        <f aca="false">G99</f>
        <v>224890</v>
      </c>
    </row>
    <row r="99" customFormat="false" ht="30" hidden="false" customHeight="false" outlineLevel="0" collapsed="false">
      <c r="A99" s="22" t="s">
        <v>126</v>
      </c>
      <c r="B99" s="23" t="s">
        <v>19</v>
      </c>
      <c r="C99" s="23" t="s">
        <v>125</v>
      </c>
      <c r="D99" s="23" t="s">
        <v>127</v>
      </c>
      <c r="E99" s="23"/>
      <c r="F99" s="23" t="s">
        <v>20</v>
      </c>
      <c r="G99" s="25" t="n">
        <f aca="false">G100</f>
        <v>224890</v>
      </c>
    </row>
    <row r="100" customFormat="false" ht="30" hidden="false" customHeight="false" outlineLevel="0" collapsed="false">
      <c r="A100" s="22" t="s">
        <v>36</v>
      </c>
      <c r="B100" s="23" t="s">
        <v>19</v>
      </c>
      <c r="C100" s="23" t="s">
        <v>125</v>
      </c>
      <c r="D100" s="23" t="s">
        <v>127</v>
      </c>
      <c r="E100" s="23" t="s">
        <v>37</v>
      </c>
      <c r="F100" s="23" t="s">
        <v>20</v>
      </c>
      <c r="G100" s="25" t="n">
        <f aca="false">G101</f>
        <v>224890</v>
      </c>
    </row>
    <row r="101" customFormat="false" ht="30" hidden="false" customHeight="false" outlineLevel="0" collapsed="false">
      <c r="A101" s="22" t="s">
        <v>38</v>
      </c>
      <c r="B101" s="23" t="s">
        <v>19</v>
      </c>
      <c r="C101" s="23" t="s">
        <v>125</v>
      </c>
      <c r="D101" s="23" t="s">
        <v>127</v>
      </c>
      <c r="E101" s="23" t="s">
        <v>39</v>
      </c>
      <c r="F101" s="23" t="s">
        <v>20</v>
      </c>
      <c r="G101" s="25" t="n">
        <v>224890</v>
      </c>
    </row>
    <row r="102" customFormat="false" ht="15" hidden="false" customHeight="false" outlineLevel="0" collapsed="false">
      <c r="A102" s="22" t="s">
        <v>128</v>
      </c>
      <c r="B102" s="23" t="s">
        <v>19</v>
      </c>
      <c r="C102" s="23" t="s">
        <v>129</v>
      </c>
      <c r="D102" s="23"/>
      <c r="E102" s="23"/>
      <c r="F102" s="23" t="s">
        <v>20</v>
      </c>
      <c r="G102" s="25" t="n">
        <f aca="false">G103</f>
        <v>1541000</v>
      </c>
    </row>
    <row r="103" customFormat="false" ht="60" hidden="false" customHeight="false" outlineLevel="0" collapsed="false">
      <c r="A103" s="22" t="s">
        <v>130</v>
      </c>
      <c r="B103" s="23" t="s">
        <v>19</v>
      </c>
      <c r="C103" s="23" t="s">
        <v>129</v>
      </c>
      <c r="D103" s="23" t="s">
        <v>131</v>
      </c>
      <c r="E103" s="23"/>
      <c r="F103" s="23" t="s">
        <v>20</v>
      </c>
      <c r="G103" s="25" t="n">
        <f aca="false">G104</f>
        <v>1541000</v>
      </c>
    </row>
    <row r="104" customFormat="false" ht="15" hidden="false" customHeight="false" outlineLevel="0" collapsed="false">
      <c r="A104" s="22" t="s">
        <v>40</v>
      </c>
      <c r="B104" s="23" t="s">
        <v>19</v>
      </c>
      <c r="C104" s="23" t="s">
        <v>129</v>
      </c>
      <c r="D104" s="23" t="s">
        <v>131</v>
      </c>
      <c r="E104" s="23" t="s">
        <v>41</v>
      </c>
      <c r="F104" s="23" t="s">
        <v>20</v>
      </c>
      <c r="G104" s="25" t="n">
        <f aca="false">G105</f>
        <v>1541000</v>
      </c>
    </row>
    <row r="105" customFormat="false" ht="30" hidden="false" customHeight="false" outlineLevel="0" collapsed="false">
      <c r="A105" s="22" t="s">
        <v>132</v>
      </c>
      <c r="B105" s="23" t="s">
        <v>19</v>
      </c>
      <c r="C105" s="23" t="s">
        <v>129</v>
      </c>
      <c r="D105" s="23" t="s">
        <v>131</v>
      </c>
      <c r="E105" s="23" t="s">
        <v>133</v>
      </c>
      <c r="F105" s="23" t="s">
        <v>20</v>
      </c>
      <c r="G105" s="25" t="n">
        <v>1541000</v>
      </c>
    </row>
    <row r="106" customFormat="false" ht="15" hidden="false" customHeight="false" outlineLevel="0" collapsed="false">
      <c r="A106" s="22" t="s">
        <v>134</v>
      </c>
      <c r="B106" s="23" t="s">
        <v>19</v>
      </c>
      <c r="C106" s="23" t="s">
        <v>135</v>
      </c>
      <c r="D106" s="23"/>
      <c r="E106" s="23"/>
      <c r="F106" s="23" t="s">
        <v>20</v>
      </c>
      <c r="G106" s="25" t="n">
        <f aca="false">G107+G110+G113</f>
        <v>42343202.97</v>
      </c>
    </row>
    <row r="107" customFormat="false" ht="45" hidden="false" customHeight="false" outlineLevel="0" collapsed="false">
      <c r="A107" s="22" t="s">
        <v>136</v>
      </c>
      <c r="B107" s="23" t="s">
        <v>19</v>
      </c>
      <c r="C107" s="23" t="s">
        <v>135</v>
      </c>
      <c r="D107" s="23" t="s">
        <v>137</v>
      </c>
      <c r="E107" s="23"/>
      <c r="F107" s="23" t="s">
        <v>20</v>
      </c>
      <c r="G107" s="25" t="n">
        <f aca="false">G108</f>
        <v>2064425.97</v>
      </c>
    </row>
    <row r="108" customFormat="false" ht="30" hidden="false" customHeight="false" outlineLevel="0" collapsed="false">
      <c r="A108" s="22" t="s">
        <v>83</v>
      </c>
      <c r="B108" s="23" t="s">
        <v>19</v>
      </c>
      <c r="C108" s="23" t="s">
        <v>135</v>
      </c>
      <c r="D108" s="23" t="s">
        <v>137</v>
      </c>
      <c r="E108" s="23" t="s">
        <v>37</v>
      </c>
      <c r="F108" s="23" t="s">
        <v>20</v>
      </c>
      <c r="G108" s="25" t="n">
        <f aca="false">G109</f>
        <v>2064425.97</v>
      </c>
    </row>
    <row r="109" customFormat="false" ht="30" hidden="false" customHeight="false" outlineLevel="0" collapsed="false">
      <c r="A109" s="22" t="s">
        <v>38</v>
      </c>
      <c r="B109" s="23" t="s">
        <v>19</v>
      </c>
      <c r="C109" s="23" t="s">
        <v>135</v>
      </c>
      <c r="D109" s="23" t="s">
        <v>137</v>
      </c>
      <c r="E109" s="23" t="s">
        <v>39</v>
      </c>
      <c r="F109" s="23" t="s">
        <v>20</v>
      </c>
      <c r="G109" s="25" t="n">
        <v>2064425.97</v>
      </c>
    </row>
    <row r="110" customFormat="false" ht="60" hidden="false" customHeight="false" outlineLevel="0" collapsed="false">
      <c r="A110" s="22" t="s">
        <v>138</v>
      </c>
      <c r="B110" s="23" t="s">
        <v>19</v>
      </c>
      <c r="C110" s="23" t="s">
        <v>135</v>
      </c>
      <c r="D110" s="23" t="s">
        <v>139</v>
      </c>
      <c r="E110" s="23"/>
      <c r="F110" s="23" t="s">
        <v>20</v>
      </c>
      <c r="G110" s="25" t="n">
        <f aca="false">G111</f>
        <v>4027878</v>
      </c>
    </row>
    <row r="111" customFormat="false" ht="30" hidden="false" customHeight="false" outlineLevel="0" collapsed="false">
      <c r="A111" s="22" t="s">
        <v>140</v>
      </c>
      <c r="B111" s="23" t="s">
        <v>19</v>
      </c>
      <c r="C111" s="23" t="s">
        <v>135</v>
      </c>
      <c r="D111" s="23" t="s">
        <v>139</v>
      </c>
      <c r="E111" s="23" t="s">
        <v>141</v>
      </c>
      <c r="F111" s="23" t="s">
        <v>20</v>
      </c>
      <c r="G111" s="25" t="n">
        <f aca="false">G112</f>
        <v>4027878</v>
      </c>
    </row>
    <row r="112" customFormat="false" ht="15" hidden="false" customHeight="false" outlineLevel="0" collapsed="false">
      <c r="A112" s="22" t="s">
        <v>142</v>
      </c>
      <c r="B112" s="23" t="s">
        <v>19</v>
      </c>
      <c r="C112" s="23" t="s">
        <v>135</v>
      </c>
      <c r="D112" s="23" t="s">
        <v>139</v>
      </c>
      <c r="E112" s="23" t="s">
        <v>143</v>
      </c>
      <c r="F112" s="23" t="s">
        <v>20</v>
      </c>
      <c r="G112" s="25" t="n">
        <v>4027878</v>
      </c>
    </row>
    <row r="113" customFormat="false" ht="45" hidden="false" customHeight="false" outlineLevel="0" collapsed="false">
      <c r="A113" s="22" t="s">
        <v>144</v>
      </c>
      <c r="B113" s="23" t="s">
        <v>19</v>
      </c>
      <c r="C113" s="23" t="s">
        <v>135</v>
      </c>
      <c r="D113" s="23" t="s">
        <v>145</v>
      </c>
      <c r="E113" s="23"/>
      <c r="F113" s="23" t="s">
        <v>20</v>
      </c>
      <c r="G113" s="25" t="n">
        <f aca="false">G114</f>
        <v>36250899</v>
      </c>
    </row>
    <row r="114" customFormat="false" ht="30" hidden="false" customHeight="false" outlineLevel="0" collapsed="false">
      <c r="A114" s="22" t="s">
        <v>140</v>
      </c>
      <c r="B114" s="23" t="s">
        <v>19</v>
      </c>
      <c r="C114" s="23" t="s">
        <v>135</v>
      </c>
      <c r="D114" s="23" t="s">
        <v>145</v>
      </c>
      <c r="E114" s="23" t="s">
        <v>141</v>
      </c>
      <c r="F114" s="23" t="s">
        <v>20</v>
      </c>
      <c r="G114" s="25" t="n">
        <f aca="false">G115</f>
        <v>36250899</v>
      </c>
    </row>
    <row r="115" customFormat="false" ht="15" hidden="false" customHeight="false" outlineLevel="0" collapsed="false">
      <c r="A115" s="22" t="s">
        <v>142</v>
      </c>
      <c r="B115" s="23" t="s">
        <v>19</v>
      </c>
      <c r="C115" s="23" t="s">
        <v>135</v>
      </c>
      <c r="D115" s="23" t="s">
        <v>145</v>
      </c>
      <c r="E115" s="23" t="s">
        <v>143</v>
      </c>
      <c r="F115" s="23" t="s">
        <v>20</v>
      </c>
      <c r="G115" s="25" t="n">
        <v>36250899</v>
      </c>
    </row>
    <row r="116" customFormat="false" ht="15" hidden="false" customHeight="false" outlineLevel="0" collapsed="false">
      <c r="A116" s="22" t="s">
        <v>146</v>
      </c>
      <c r="B116" s="23" t="s">
        <v>19</v>
      </c>
      <c r="C116" s="23" t="s">
        <v>147</v>
      </c>
      <c r="D116" s="23"/>
      <c r="E116" s="23"/>
      <c r="F116" s="23" t="s">
        <v>20</v>
      </c>
      <c r="G116" s="25" t="n">
        <f aca="false">G117+G120+G125+G128+G131</f>
        <v>661196</v>
      </c>
    </row>
    <row r="117" customFormat="false" ht="15" hidden="false" customHeight="false" outlineLevel="0" collapsed="false">
      <c r="A117" s="22" t="s">
        <v>148</v>
      </c>
      <c r="B117" s="23" t="s">
        <v>19</v>
      </c>
      <c r="C117" s="23" t="s">
        <v>147</v>
      </c>
      <c r="D117" s="23" t="s">
        <v>149</v>
      </c>
      <c r="E117" s="23"/>
      <c r="F117" s="23" t="s">
        <v>20</v>
      </c>
      <c r="G117" s="25" t="n">
        <f aca="false">G118</f>
        <v>7000</v>
      </c>
    </row>
    <row r="118" customFormat="false" ht="30" hidden="false" customHeight="false" outlineLevel="0" collapsed="false">
      <c r="A118" s="22" t="s">
        <v>36</v>
      </c>
      <c r="B118" s="23" t="s">
        <v>19</v>
      </c>
      <c r="C118" s="23" t="s">
        <v>147</v>
      </c>
      <c r="D118" s="23" t="s">
        <v>149</v>
      </c>
      <c r="E118" s="23" t="s">
        <v>37</v>
      </c>
      <c r="F118" s="23" t="s">
        <v>20</v>
      </c>
      <c r="G118" s="25" t="n">
        <f aca="false">G119</f>
        <v>7000</v>
      </c>
    </row>
    <row r="119" customFormat="false" ht="30" hidden="false" customHeight="false" outlineLevel="0" collapsed="false">
      <c r="A119" s="22" t="s">
        <v>38</v>
      </c>
      <c r="B119" s="23" t="s">
        <v>19</v>
      </c>
      <c r="C119" s="23" t="s">
        <v>147</v>
      </c>
      <c r="D119" s="23" t="s">
        <v>149</v>
      </c>
      <c r="E119" s="23" t="s">
        <v>39</v>
      </c>
      <c r="F119" s="23" t="s">
        <v>20</v>
      </c>
      <c r="G119" s="25" t="n">
        <v>7000</v>
      </c>
    </row>
    <row r="120" customFormat="false" ht="45" hidden="false" customHeight="false" outlineLevel="0" collapsed="false">
      <c r="A120" s="22" t="s">
        <v>150</v>
      </c>
      <c r="B120" s="23" t="s">
        <v>19</v>
      </c>
      <c r="C120" s="23" t="s">
        <v>147</v>
      </c>
      <c r="D120" s="23" t="s">
        <v>151</v>
      </c>
      <c r="E120" s="23"/>
      <c r="F120" s="23" t="s">
        <v>20</v>
      </c>
      <c r="G120" s="25" t="n">
        <f aca="false">G121+G123</f>
        <v>150296</v>
      </c>
    </row>
    <row r="121" customFormat="false" ht="60" hidden="false" customHeight="false" outlineLevel="0" collapsed="false">
      <c r="A121" s="22" t="s">
        <v>27</v>
      </c>
      <c r="B121" s="23" t="s">
        <v>19</v>
      </c>
      <c r="C121" s="23" t="s">
        <v>147</v>
      </c>
      <c r="D121" s="23" t="s">
        <v>151</v>
      </c>
      <c r="E121" s="23" t="s">
        <v>28</v>
      </c>
      <c r="F121" s="23" t="s">
        <v>20</v>
      </c>
      <c r="G121" s="25" t="n">
        <f aca="false">G122</f>
        <v>113303.74</v>
      </c>
    </row>
    <row r="122" customFormat="false" ht="30" hidden="false" customHeight="false" outlineLevel="0" collapsed="false">
      <c r="A122" s="22" t="s">
        <v>33</v>
      </c>
      <c r="B122" s="23" t="s">
        <v>19</v>
      </c>
      <c r="C122" s="23" t="s">
        <v>147</v>
      </c>
      <c r="D122" s="23" t="s">
        <v>151</v>
      </c>
      <c r="E122" s="23" t="s">
        <v>30</v>
      </c>
      <c r="F122" s="23" t="s">
        <v>20</v>
      </c>
      <c r="G122" s="25" t="n">
        <f aca="false">87950.9+25352.84</f>
        <v>113303.74</v>
      </c>
    </row>
    <row r="123" customFormat="false" ht="30" hidden="false" customHeight="false" outlineLevel="0" collapsed="false">
      <c r="A123" s="22" t="s">
        <v>36</v>
      </c>
      <c r="B123" s="23" t="s">
        <v>19</v>
      </c>
      <c r="C123" s="23" t="s">
        <v>147</v>
      </c>
      <c r="D123" s="23" t="s">
        <v>151</v>
      </c>
      <c r="E123" s="23" t="s">
        <v>37</v>
      </c>
      <c r="F123" s="23" t="s">
        <v>20</v>
      </c>
      <c r="G123" s="25" t="n">
        <f aca="false">G124</f>
        <v>36992.26</v>
      </c>
    </row>
    <row r="124" customFormat="false" ht="30" hidden="false" customHeight="false" outlineLevel="0" collapsed="false">
      <c r="A124" s="22" t="s">
        <v>121</v>
      </c>
      <c r="B124" s="23" t="s">
        <v>19</v>
      </c>
      <c r="C124" s="23" t="s">
        <v>147</v>
      </c>
      <c r="D124" s="23" t="s">
        <v>151</v>
      </c>
      <c r="E124" s="23" t="s">
        <v>39</v>
      </c>
      <c r="F124" s="23" t="s">
        <v>20</v>
      </c>
      <c r="G124" s="25" t="n">
        <v>36992.26</v>
      </c>
    </row>
    <row r="125" customFormat="false" ht="15" hidden="false" customHeight="false" outlineLevel="0" collapsed="false">
      <c r="A125" s="22" t="s">
        <v>152</v>
      </c>
      <c r="B125" s="23" t="s">
        <v>19</v>
      </c>
      <c r="C125" s="23" t="s">
        <v>147</v>
      </c>
      <c r="D125" s="23" t="s">
        <v>153</v>
      </c>
      <c r="E125" s="23"/>
      <c r="F125" s="23" t="s">
        <v>20</v>
      </c>
      <c r="G125" s="25" t="n">
        <f aca="false">G126</f>
        <v>119900</v>
      </c>
    </row>
    <row r="126" customFormat="false" ht="30" hidden="false" customHeight="false" outlineLevel="0" collapsed="false">
      <c r="A126" s="22" t="s">
        <v>36</v>
      </c>
      <c r="B126" s="23" t="s">
        <v>19</v>
      </c>
      <c r="C126" s="23" t="s">
        <v>147</v>
      </c>
      <c r="D126" s="23" t="s">
        <v>153</v>
      </c>
      <c r="E126" s="23" t="s">
        <v>37</v>
      </c>
      <c r="F126" s="23" t="s">
        <v>20</v>
      </c>
      <c r="G126" s="25" t="n">
        <f aca="false">G127</f>
        <v>119900</v>
      </c>
    </row>
    <row r="127" customFormat="false" ht="30" hidden="false" customHeight="false" outlineLevel="0" collapsed="false">
      <c r="A127" s="22" t="s">
        <v>38</v>
      </c>
      <c r="B127" s="23" t="s">
        <v>19</v>
      </c>
      <c r="C127" s="23" t="s">
        <v>147</v>
      </c>
      <c r="D127" s="23" t="s">
        <v>153</v>
      </c>
      <c r="E127" s="23" t="s">
        <v>39</v>
      </c>
      <c r="F127" s="23" t="s">
        <v>20</v>
      </c>
      <c r="G127" s="25" t="n">
        <v>119900</v>
      </c>
    </row>
    <row r="128" customFormat="false" ht="15" hidden="false" customHeight="false" outlineLevel="0" collapsed="false">
      <c r="A128" s="22" t="s">
        <v>154</v>
      </c>
      <c r="B128" s="23" t="s">
        <v>19</v>
      </c>
      <c r="C128" s="23" t="s">
        <v>147</v>
      </c>
      <c r="D128" s="23" t="s">
        <v>155</v>
      </c>
      <c r="E128" s="23"/>
      <c r="F128" s="23" t="s">
        <v>20</v>
      </c>
      <c r="G128" s="25" t="n">
        <f aca="false">G129</f>
        <v>285000</v>
      </c>
    </row>
    <row r="129" customFormat="false" ht="30" hidden="false" customHeight="false" outlineLevel="0" collapsed="false">
      <c r="A129" s="22" t="s">
        <v>36</v>
      </c>
      <c r="B129" s="23" t="s">
        <v>19</v>
      </c>
      <c r="C129" s="23" t="s">
        <v>147</v>
      </c>
      <c r="D129" s="23" t="s">
        <v>155</v>
      </c>
      <c r="E129" s="23" t="s">
        <v>37</v>
      </c>
      <c r="F129" s="23" t="s">
        <v>20</v>
      </c>
      <c r="G129" s="25" t="n">
        <f aca="false">G130</f>
        <v>285000</v>
      </c>
    </row>
    <row r="130" customFormat="false" ht="30" hidden="false" customHeight="false" outlineLevel="0" collapsed="false">
      <c r="A130" s="22" t="s">
        <v>38</v>
      </c>
      <c r="B130" s="23" t="s">
        <v>19</v>
      </c>
      <c r="C130" s="23" t="s">
        <v>147</v>
      </c>
      <c r="D130" s="23" t="s">
        <v>155</v>
      </c>
      <c r="E130" s="23" t="s">
        <v>39</v>
      </c>
      <c r="F130" s="23" t="s">
        <v>20</v>
      </c>
      <c r="G130" s="25" t="n">
        <v>285000</v>
      </c>
    </row>
    <row r="131" customFormat="false" ht="15" hidden="false" customHeight="false" outlineLevel="0" collapsed="false">
      <c r="A131" s="22" t="s">
        <v>156</v>
      </c>
      <c r="B131" s="23" t="s">
        <v>19</v>
      </c>
      <c r="C131" s="23" t="s">
        <v>147</v>
      </c>
      <c r="D131" s="23" t="s">
        <v>157</v>
      </c>
      <c r="E131" s="23"/>
      <c r="F131" s="23" t="s">
        <v>20</v>
      </c>
      <c r="G131" s="25" t="n">
        <f aca="false">G132</f>
        <v>99000</v>
      </c>
    </row>
    <row r="132" customFormat="false" ht="30" hidden="false" customHeight="false" outlineLevel="0" collapsed="false">
      <c r="A132" s="22" t="s">
        <v>83</v>
      </c>
      <c r="B132" s="23" t="s">
        <v>19</v>
      </c>
      <c r="C132" s="23" t="s">
        <v>147</v>
      </c>
      <c r="D132" s="23" t="s">
        <v>157</v>
      </c>
      <c r="E132" s="23" t="s">
        <v>37</v>
      </c>
      <c r="F132" s="23" t="s">
        <v>20</v>
      </c>
      <c r="G132" s="25" t="n">
        <f aca="false">G133</f>
        <v>99000</v>
      </c>
    </row>
    <row r="133" customFormat="false" ht="30" hidden="false" customHeight="false" outlineLevel="0" collapsed="false">
      <c r="A133" s="22" t="s">
        <v>38</v>
      </c>
      <c r="B133" s="23" t="s">
        <v>19</v>
      </c>
      <c r="C133" s="23" t="s">
        <v>147</v>
      </c>
      <c r="D133" s="23" t="s">
        <v>157</v>
      </c>
      <c r="E133" s="23" t="s">
        <v>39</v>
      </c>
      <c r="F133" s="23" t="s">
        <v>20</v>
      </c>
      <c r="G133" s="25" t="n">
        <v>99000</v>
      </c>
    </row>
    <row r="134" customFormat="false" ht="15" hidden="false" customHeight="false" outlineLevel="0" collapsed="false">
      <c r="A134" s="22" t="s">
        <v>158</v>
      </c>
      <c r="B134" s="23" t="s">
        <v>19</v>
      </c>
      <c r="C134" s="23" t="s">
        <v>159</v>
      </c>
      <c r="D134" s="23"/>
      <c r="E134" s="23"/>
      <c r="F134" s="23" t="s">
        <v>20</v>
      </c>
      <c r="G134" s="25" t="n">
        <f aca="false">G135+G142</f>
        <v>9584686.08</v>
      </c>
    </row>
    <row r="135" customFormat="false" ht="15" hidden="false" customHeight="false" outlineLevel="0" collapsed="false">
      <c r="A135" s="22" t="s">
        <v>160</v>
      </c>
      <c r="B135" s="23" t="s">
        <v>19</v>
      </c>
      <c r="C135" s="23" t="s">
        <v>161</v>
      </c>
      <c r="D135" s="23"/>
      <c r="E135" s="23"/>
      <c r="F135" s="23" t="s">
        <v>20</v>
      </c>
      <c r="G135" s="25" t="n">
        <f aca="false">G136+G139</f>
        <v>137965.28</v>
      </c>
    </row>
    <row r="136" customFormat="false" ht="30" hidden="false" customHeight="false" outlineLevel="0" collapsed="false">
      <c r="A136" s="22" t="s">
        <v>162</v>
      </c>
      <c r="B136" s="23" t="s">
        <v>19</v>
      </c>
      <c r="C136" s="23" t="s">
        <v>161</v>
      </c>
      <c r="D136" s="23" t="s">
        <v>163</v>
      </c>
      <c r="E136" s="23"/>
      <c r="F136" s="23" t="s">
        <v>20</v>
      </c>
      <c r="G136" s="25" t="n">
        <f aca="false">G137</f>
        <v>58466.57</v>
      </c>
    </row>
    <row r="137" customFormat="false" ht="30" hidden="false" customHeight="false" outlineLevel="0" collapsed="false">
      <c r="A137" s="22" t="s">
        <v>36</v>
      </c>
      <c r="B137" s="23" t="s">
        <v>19</v>
      </c>
      <c r="C137" s="23" t="s">
        <v>161</v>
      </c>
      <c r="D137" s="23" t="s">
        <v>163</v>
      </c>
      <c r="E137" s="23" t="s">
        <v>37</v>
      </c>
      <c r="F137" s="23" t="s">
        <v>20</v>
      </c>
      <c r="G137" s="25" t="n">
        <f aca="false">G138</f>
        <v>58466.57</v>
      </c>
    </row>
    <row r="138" customFormat="false" ht="30" hidden="false" customHeight="false" outlineLevel="0" collapsed="false">
      <c r="A138" s="22" t="s">
        <v>38</v>
      </c>
      <c r="B138" s="23" t="s">
        <v>19</v>
      </c>
      <c r="C138" s="23" t="s">
        <v>161</v>
      </c>
      <c r="D138" s="23" t="s">
        <v>163</v>
      </c>
      <c r="E138" s="23" t="s">
        <v>39</v>
      </c>
      <c r="F138" s="23" t="s">
        <v>20</v>
      </c>
      <c r="G138" s="25" t="n">
        <v>58466.57</v>
      </c>
    </row>
    <row r="139" customFormat="false" ht="30" hidden="false" customHeight="false" outlineLevel="0" collapsed="false">
      <c r="A139" s="22" t="s">
        <v>164</v>
      </c>
      <c r="B139" s="23" t="s">
        <v>19</v>
      </c>
      <c r="C139" s="23" t="s">
        <v>161</v>
      </c>
      <c r="D139" s="23" t="s">
        <v>165</v>
      </c>
      <c r="E139" s="23"/>
      <c r="F139" s="23" t="s">
        <v>20</v>
      </c>
      <c r="G139" s="25" t="n">
        <f aca="false">G140</f>
        <v>79498.71</v>
      </c>
    </row>
    <row r="140" customFormat="false" ht="15" hidden="false" customHeight="false" outlineLevel="0" collapsed="false">
      <c r="A140" s="22" t="s">
        <v>90</v>
      </c>
      <c r="B140" s="23" t="s">
        <v>19</v>
      </c>
      <c r="C140" s="23" t="s">
        <v>161</v>
      </c>
      <c r="D140" s="23" t="s">
        <v>165</v>
      </c>
      <c r="E140" s="23" t="s">
        <v>91</v>
      </c>
      <c r="F140" s="23" t="s">
        <v>20</v>
      </c>
      <c r="G140" s="25" t="n">
        <f aca="false">G141</f>
        <v>79498.71</v>
      </c>
    </row>
    <row r="141" customFormat="false" ht="15" hidden="false" customHeight="false" outlineLevel="0" collapsed="false">
      <c r="A141" s="22" t="s">
        <v>166</v>
      </c>
      <c r="B141" s="23" t="s">
        <v>19</v>
      </c>
      <c r="C141" s="23" t="s">
        <v>161</v>
      </c>
      <c r="D141" s="23" t="s">
        <v>165</v>
      </c>
      <c r="E141" s="23" t="s">
        <v>167</v>
      </c>
      <c r="F141" s="23" t="s">
        <v>20</v>
      </c>
      <c r="G141" s="25" t="n">
        <v>79498.71</v>
      </c>
    </row>
    <row r="142" customFormat="false" ht="15" hidden="false" customHeight="false" outlineLevel="0" collapsed="false">
      <c r="A142" s="22" t="s">
        <v>168</v>
      </c>
      <c r="B142" s="23" t="s">
        <v>19</v>
      </c>
      <c r="C142" s="23" t="s">
        <v>169</v>
      </c>
      <c r="D142" s="23"/>
      <c r="E142" s="23"/>
      <c r="F142" s="23" t="s">
        <v>20</v>
      </c>
      <c r="G142" s="25" t="n">
        <f aca="false">G143+G146+G149+G152+G155</f>
        <v>9446720.8</v>
      </c>
    </row>
    <row r="143" customFormat="false" ht="30" hidden="false" customHeight="false" outlineLevel="0" collapsed="false">
      <c r="A143" s="22" t="s">
        <v>170</v>
      </c>
      <c r="B143" s="23" t="s">
        <v>19</v>
      </c>
      <c r="C143" s="23" t="s">
        <v>169</v>
      </c>
      <c r="D143" s="23" t="s">
        <v>171</v>
      </c>
      <c r="E143" s="23"/>
      <c r="F143" s="23" t="s">
        <v>20</v>
      </c>
      <c r="G143" s="25" t="n">
        <f aca="false">G144</f>
        <v>60000</v>
      </c>
    </row>
    <row r="144" customFormat="false" ht="30" hidden="false" customHeight="false" outlineLevel="0" collapsed="false">
      <c r="A144" s="22" t="s">
        <v>83</v>
      </c>
      <c r="B144" s="23" t="s">
        <v>19</v>
      </c>
      <c r="C144" s="23" t="s">
        <v>169</v>
      </c>
      <c r="D144" s="23" t="s">
        <v>171</v>
      </c>
      <c r="E144" s="23" t="s">
        <v>37</v>
      </c>
      <c r="F144" s="23" t="s">
        <v>20</v>
      </c>
      <c r="G144" s="25" t="n">
        <f aca="false">G145</f>
        <v>60000</v>
      </c>
    </row>
    <row r="145" customFormat="false" ht="30" hidden="false" customHeight="false" outlineLevel="0" collapsed="false">
      <c r="A145" s="22" t="s">
        <v>38</v>
      </c>
      <c r="B145" s="23" t="s">
        <v>19</v>
      </c>
      <c r="C145" s="23" t="s">
        <v>169</v>
      </c>
      <c r="D145" s="23" t="s">
        <v>171</v>
      </c>
      <c r="E145" s="23" t="s">
        <v>39</v>
      </c>
      <c r="F145" s="23" t="s">
        <v>20</v>
      </c>
      <c r="G145" s="25" t="n">
        <v>60000</v>
      </c>
    </row>
    <row r="146" customFormat="false" ht="30" hidden="false" customHeight="false" outlineLevel="0" collapsed="false">
      <c r="A146" s="22" t="s">
        <v>172</v>
      </c>
      <c r="B146" s="23" t="s">
        <v>19</v>
      </c>
      <c r="C146" s="23" t="s">
        <v>169</v>
      </c>
      <c r="D146" s="23" t="s">
        <v>173</v>
      </c>
      <c r="E146" s="23"/>
      <c r="F146" s="23" t="s">
        <v>20</v>
      </c>
      <c r="G146" s="25" t="n">
        <f aca="false">G147</f>
        <v>233774.26</v>
      </c>
    </row>
    <row r="147" customFormat="false" ht="30" hidden="false" customHeight="false" outlineLevel="0" collapsed="false">
      <c r="A147" s="22" t="s">
        <v>174</v>
      </c>
      <c r="B147" s="23" t="s">
        <v>19</v>
      </c>
      <c r="C147" s="23" t="s">
        <v>169</v>
      </c>
      <c r="D147" s="23" t="s">
        <v>173</v>
      </c>
      <c r="E147" s="23" t="s">
        <v>141</v>
      </c>
      <c r="F147" s="23" t="s">
        <v>20</v>
      </c>
      <c r="G147" s="25" t="n">
        <f aca="false">G148</f>
        <v>233774.26</v>
      </c>
    </row>
    <row r="148" customFormat="false" ht="15" hidden="false" customHeight="false" outlineLevel="0" collapsed="false">
      <c r="A148" s="22" t="s">
        <v>142</v>
      </c>
      <c r="B148" s="23" t="s">
        <v>19</v>
      </c>
      <c r="C148" s="23" t="s">
        <v>169</v>
      </c>
      <c r="D148" s="23" t="s">
        <v>173</v>
      </c>
      <c r="E148" s="23" t="s">
        <v>143</v>
      </c>
      <c r="F148" s="23" t="s">
        <v>20</v>
      </c>
      <c r="G148" s="25" t="n">
        <v>233774.26</v>
      </c>
    </row>
    <row r="149" customFormat="false" ht="15" hidden="false" customHeight="false" outlineLevel="0" collapsed="false">
      <c r="A149" s="22" t="s">
        <v>175</v>
      </c>
      <c r="B149" s="23" t="s">
        <v>19</v>
      </c>
      <c r="C149" s="23" t="s">
        <v>169</v>
      </c>
      <c r="D149" s="23" t="s">
        <v>176</v>
      </c>
      <c r="E149" s="23"/>
      <c r="F149" s="23" t="s">
        <v>20</v>
      </c>
      <c r="G149" s="25" t="n">
        <f aca="false">G150</f>
        <v>460228.64</v>
      </c>
    </row>
    <row r="150" customFormat="false" ht="30" hidden="false" customHeight="false" outlineLevel="0" collapsed="false">
      <c r="A150" s="22" t="s">
        <v>174</v>
      </c>
      <c r="B150" s="23" t="s">
        <v>19</v>
      </c>
      <c r="C150" s="23" t="s">
        <v>169</v>
      </c>
      <c r="D150" s="23" t="s">
        <v>176</v>
      </c>
      <c r="E150" s="23" t="s">
        <v>141</v>
      </c>
      <c r="F150" s="23" t="s">
        <v>20</v>
      </c>
      <c r="G150" s="25" t="n">
        <f aca="false">G151</f>
        <v>460228.64</v>
      </c>
    </row>
    <row r="151" customFormat="false" ht="15" hidden="false" customHeight="false" outlineLevel="0" collapsed="false">
      <c r="A151" s="22" t="s">
        <v>142</v>
      </c>
      <c r="B151" s="23" t="s">
        <v>19</v>
      </c>
      <c r="C151" s="23" t="s">
        <v>169</v>
      </c>
      <c r="D151" s="23" t="s">
        <v>176</v>
      </c>
      <c r="E151" s="23" t="s">
        <v>143</v>
      </c>
      <c r="F151" s="23" t="s">
        <v>20</v>
      </c>
      <c r="G151" s="25" t="n">
        <v>460228.64</v>
      </c>
    </row>
    <row r="152" customFormat="false" ht="30" hidden="false" customHeight="false" outlineLevel="0" collapsed="false">
      <c r="A152" s="22" t="s">
        <v>177</v>
      </c>
      <c r="B152" s="23" t="s">
        <v>19</v>
      </c>
      <c r="C152" s="23" t="s">
        <v>169</v>
      </c>
      <c r="D152" s="23" t="s">
        <v>178</v>
      </c>
      <c r="E152" s="23"/>
      <c r="F152" s="23" t="s">
        <v>20</v>
      </c>
      <c r="G152" s="25" t="n">
        <f aca="false">G153</f>
        <v>8683610.5</v>
      </c>
    </row>
    <row r="153" customFormat="false" ht="30" hidden="false" customHeight="false" outlineLevel="0" collapsed="false">
      <c r="A153" s="22" t="s">
        <v>174</v>
      </c>
      <c r="B153" s="23" t="s">
        <v>19</v>
      </c>
      <c r="C153" s="23" t="s">
        <v>169</v>
      </c>
      <c r="D153" s="23" t="s">
        <v>178</v>
      </c>
      <c r="E153" s="23" t="s">
        <v>141</v>
      </c>
      <c r="F153" s="23" t="s">
        <v>20</v>
      </c>
      <c r="G153" s="25" t="n">
        <f aca="false">G154</f>
        <v>8683610.5</v>
      </c>
    </row>
    <row r="154" customFormat="false" ht="15" hidden="false" customHeight="false" outlineLevel="0" collapsed="false">
      <c r="A154" s="22" t="s">
        <v>179</v>
      </c>
      <c r="B154" s="23" t="s">
        <v>19</v>
      </c>
      <c r="C154" s="23" t="s">
        <v>169</v>
      </c>
      <c r="D154" s="23" t="s">
        <v>178</v>
      </c>
      <c r="E154" s="23" t="s">
        <v>143</v>
      </c>
      <c r="F154" s="23" t="s">
        <v>20</v>
      </c>
      <c r="G154" s="25" t="n">
        <v>8683610.5</v>
      </c>
    </row>
    <row r="155" customFormat="false" ht="30" hidden="false" customHeight="false" outlineLevel="0" collapsed="false">
      <c r="A155" s="22" t="s">
        <v>180</v>
      </c>
      <c r="B155" s="23" t="s">
        <v>19</v>
      </c>
      <c r="C155" s="23" t="s">
        <v>169</v>
      </c>
      <c r="D155" s="23" t="s">
        <v>181</v>
      </c>
      <c r="E155" s="23"/>
      <c r="F155" s="23" t="s">
        <v>20</v>
      </c>
      <c r="G155" s="25" t="n">
        <f aca="false">G156</f>
        <v>9107.4</v>
      </c>
    </row>
    <row r="156" customFormat="false" ht="30" hidden="false" customHeight="false" outlineLevel="0" collapsed="false">
      <c r="A156" s="22" t="s">
        <v>174</v>
      </c>
      <c r="B156" s="23" t="s">
        <v>19</v>
      </c>
      <c r="C156" s="23" t="s">
        <v>169</v>
      </c>
      <c r="D156" s="23" t="s">
        <v>181</v>
      </c>
      <c r="E156" s="23" t="s">
        <v>141</v>
      </c>
      <c r="F156" s="23" t="s">
        <v>20</v>
      </c>
      <c r="G156" s="25" t="n">
        <f aca="false">G157</f>
        <v>9107.4</v>
      </c>
    </row>
    <row r="157" customFormat="false" ht="15" hidden="false" customHeight="false" outlineLevel="0" collapsed="false">
      <c r="A157" s="22" t="s">
        <v>179</v>
      </c>
      <c r="B157" s="23" t="s">
        <v>19</v>
      </c>
      <c r="C157" s="23" t="s">
        <v>169</v>
      </c>
      <c r="D157" s="23" t="s">
        <v>181</v>
      </c>
      <c r="E157" s="23" t="s">
        <v>143</v>
      </c>
      <c r="F157" s="23" t="s">
        <v>20</v>
      </c>
      <c r="G157" s="25" t="n">
        <v>9107.4</v>
      </c>
    </row>
    <row r="158" customFormat="false" ht="15" hidden="false" customHeight="false" outlineLevel="0" collapsed="false">
      <c r="A158" s="22" t="s">
        <v>182</v>
      </c>
      <c r="B158" s="23" t="s">
        <v>19</v>
      </c>
      <c r="C158" s="23" t="s">
        <v>183</v>
      </c>
      <c r="D158" s="23"/>
      <c r="E158" s="23"/>
      <c r="F158" s="23" t="s">
        <v>20</v>
      </c>
      <c r="G158" s="25" t="n">
        <f aca="false">G159+G183+G213+G228+G240</f>
        <v>175916183.28</v>
      </c>
    </row>
    <row r="159" customFormat="false" ht="15" hidden="false" customHeight="false" outlineLevel="0" collapsed="false">
      <c r="A159" s="22" t="s">
        <v>184</v>
      </c>
      <c r="B159" s="23" t="s">
        <v>19</v>
      </c>
      <c r="C159" s="23" t="s">
        <v>185</v>
      </c>
      <c r="D159" s="23"/>
      <c r="E159" s="23"/>
      <c r="F159" s="23" t="s">
        <v>20</v>
      </c>
      <c r="G159" s="25" t="n">
        <f aca="false">G160+G163+G166+G169+G172+G175+G180</f>
        <v>36429711.36</v>
      </c>
    </row>
    <row r="160" customFormat="false" ht="15" hidden="false" customHeight="false" outlineLevel="0" collapsed="false">
      <c r="A160" s="22" t="s">
        <v>186</v>
      </c>
      <c r="B160" s="23" t="s">
        <v>19</v>
      </c>
      <c r="C160" s="23" t="s">
        <v>185</v>
      </c>
      <c r="D160" s="23" t="s">
        <v>187</v>
      </c>
      <c r="E160" s="23"/>
      <c r="F160" s="23" t="s">
        <v>20</v>
      </c>
      <c r="G160" s="25" t="n">
        <f aca="false">G161</f>
        <v>7559907.31</v>
      </c>
    </row>
    <row r="161" customFormat="false" ht="30" hidden="false" customHeight="false" outlineLevel="0" collapsed="false">
      <c r="A161" s="22" t="s">
        <v>188</v>
      </c>
      <c r="B161" s="23" t="s">
        <v>19</v>
      </c>
      <c r="C161" s="23" t="s">
        <v>185</v>
      </c>
      <c r="D161" s="23" t="s">
        <v>187</v>
      </c>
      <c r="E161" s="23" t="s">
        <v>114</v>
      </c>
      <c r="F161" s="23" t="s">
        <v>20</v>
      </c>
      <c r="G161" s="25" t="n">
        <f aca="false">G162</f>
        <v>7559907.31</v>
      </c>
    </row>
    <row r="162" customFormat="false" ht="15" hidden="false" customHeight="false" outlineLevel="0" collapsed="false">
      <c r="A162" s="22" t="s">
        <v>115</v>
      </c>
      <c r="B162" s="23" t="s">
        <v>19</v>
      </c>
      <c r="C162" s="23" t="s">
        <v>185</v>
      </c>
      <c r="D162" s="23" t="s">
        <v>187</v>
      </c>
      <c r="E162" s="23" t="s">
        <v>116</v>
      </c>
      <c r="F162" s="23" t="s">
        <v>20</v>
      </c>
      <c r="G162" s="25" t="n">
        <v>7559907.31</v>
      </c>
    </row>
    <row r="163" customFormat="false" ht="45" hidden="false" customHeight="false" outlineLevel="0" collapsed="false">
      <c r="A163" s="22" t="s">
        <v>189</v>
      </c>
      <c r="B163" s="23" t="s">
        <v>19</v>
      </c>
      <c r="C163" s="23" t="s">
        <v>185</v>
      </c>
      <c r="D163" s="23" t="s">
        <v>190</v>
      </c>
      <c r="E163" s="23"/>
      <c r="F163" s="23" t="s">
        <v>20</v>
      </c>
      <c r="G163" s="25" t="n">
        <f aca="false">G164</f>
        <v>24399328</v>
      </c>
    </row>
    <row r="164" customFormat="false" ht="30" hidden="false" customHeight="false" outlineLevel="0" collapsed="false">
      <c r="A164" s="22" t="s">
        <v>113</v>
      </c>
      <c r="B164" s="23" t="s">
        <v>19</v>
      </c>
      <c r="C164" s="23" t="s">
        <v>185</v>
      </c>
      <c r="D164" s="23" t="s">
        <v>190</v>
      </c>
      <c r="E164" s="23" t="s">
        <v>114</v>
      </c>
      <c r="F164" s="23" t="s">
        <v>20</v>
      </c>
      <c r="G164" s="25" t="n">
        <f aca="false">G165</f>
        <v>24399328</v>
      </c>
    </row>
    <row r="165" customFormat="false" ht="15" hidden="false" customHeight="false" outlineLevel="0" collapsed="false">
      <c r="A165" s="22" t="s">
        <v>115</v>
      </c>
      <c r="B165" s="23" t="s">
        <v>19</v>
      </c>
      <c r="C165" s="23" t="s">
        <v>185</v>
      </c>
      <c r="D165" s="23" t="s">
        <v>190</v>
      </c>
      <c r="E165" s="23" t="s">
        <v>116</v>
      </c>
      <c r="F165" s="23" t="s">
        <v>20</v>
      </c>
      <c r="G165" s="25" t="n">
        <v>24399328</v>
      </c>
    </row>
    <row r="166" customFormat="false" ht="30" hidden="false" customHeight="false" outlineLevel="0" collapsed="false">
      <c r="A166" s="22" t="s">
        <v>191</v>
      </c>
      <c r="B166" s="23" t="s">
        <v>19</v>
      </c>
      <c r="C166" s="23" t="s">
        <v>185</v>
      </c>
      <c r="D166" s="23" t="s">
        <v>192</v>
      </c>
      <c r="E166" s="23"/>
      <c r="F166" s="23" t="s">
        <v>20</v>
      </c>
      <c r="G166" s="25" t="n">
        <f aca="false">G167</f>
        <v>142397</v>
      </c>
    </row>
    <row r="167" customFormat="false" ht="30" hidden="false" customHeight="false" outlineLevel="0" collapsed="false">
      <c r="A167" s="22" t="s">
        <v>188</v>
      </c>
      <c r="B167" s="23" t="s">
        <v>19</v>
      </c>
      <c r="C167" s="23" t="s">
        <v>185</v>
      </c>
      <c r="D167" s="23" t="s">
        <v>192</v>
      </c>
      <c r="E167" s="23" t="s">
        <v>114</v>
      </c>
      <c r="F167" s="23" t="s">
        <v>20</v>
      </c>
      <c r="G167" s="25" t="n">
        <f aca="false">G168</f>
        <v>142397</v>
      </c>
    </row>
    <row r="168" customFormat="false" ht="15" hidden="false" customHeight="false" outlineLevel="0" collapsed="false">
      <c r="A168" s="22" t="s">
        <v>115</v>
      </c>
      <c r="B168" s="23" t="s">
        <v>19</v>
      </c>
      <c r="C168" s="23" t="s">
        <v>185</v>
      </c>
      <c r="D168" s="23" t="s">
        <v>192</v>
      </c>
      <c r="E168" s="23" t="s">
        <v>116</v>
      </c>
      <c r="F168" s="23" t="s">
        <v>20</v>
      </c>
      <c r="G168" s="25" t="n">
        <v>142397</v>
      </c>
    </row>
    <row r="169" customFormat="false" ht="15" hidden="false" customHeight="false" outlineLevel="0" collapsed="false">
      <c r="A169" s="22" t="s">
        <v>193</v>
      </c>
      <c r="B169" s="23" t="s">
        <v>19</v>
      </c>
      <c r="C169" s="23" t="s">
        <v>185</v>
      </c>
      <c r="D169" s="23" t="s">
        <v>194</v>
      </c>
      <c r="E169" s="23"/>
      <c r="F169" s="23" t="s">
        <v>20</v>
      </c>
      <c r="G169" s="25" t="n">
        <f aca="false">G170</f>
        <v>3889583.05</v>
      </c>
    </row>
    <row r="170" customFormat="false" ht="30" hidden="false" customHeight="false" outlineLevel="0" collapsed="false">
      <c r="A170" s="22" t="s">
        <v>113</v>
      </c>
      <c r="B170" s="23" t="s">
        <v>19</v>
      </c>
      <c r="C170" s="23" t="s">
        <v>185</v>
      </c>
      <c r="D170" s="23" t="s">
        <v>194</v>
      </c>
      <c r="E170" s="23" t="s">
        <v>114</v>
      </c>
      <c r="F170" s="23" t="s">
        <v>20</v>
      </c>
      <c r="G170" s="25" t="n">
        <f aca="false">G171</f>
        <v>3889583.05</v>
      </c>
    </row>
    <row r="171" customFormat="false" ht="15" hidden="false" customHeight="false" outlineLevel="0" collapsed="false">
      <c r="A171" s="22" t="s">
        <v>115</v>
      </c>
      <c r="B171" s="23" t="s">
        <v>19</v>
      </c>
      <c r="C171" s="23" t="s">
        <v>185</v>
      </c>
      <c r="D171" s="23" t="s">
        <v>194</v>
      </c>
      <c r="E171" s="23" t="s">
        <v>116</v>
      </c>
      <c r="F171" s="23" t="s">
        <v>20</v>
      </c>
      <c r="G171" s="25" t="n">
        <v>3889583.05</v>
      </c>
    </row>
    <row r="172" customFormat="false" ht="30" hidden="false" customHeight="false" outlineLevel="0" collapsed="false">
      <c r="A172" s="22" t="s">
        <v>195</v>
      </c>
      <c r="B172" s="23" t="s">
        <v>19</v>
      </c>
      <c r="C172" s="23" t="s">
        <v>185</v>
      </c>
      <c r="D172" s="23" t="s">
        <v>196</v>
      </c>
      <c r="E172" s="23"/>
      <c r="F172" s="23" t="s">
        <v>20</v>
      </c>
      <c r="G172" s="25" t="n">
        <f aca="false">G173</f>
        <v>7496</v>
      </c>
    </row>
    <row r="173" customFormat="false" ht="30" hidden="false" customHeight="false" outlineLevel="0" collapsed="false">
      <c r="A173" s="22" t="s">
        <v>113</v>
      </c>
      <c r="B173" s="23" t="s">
        <v>19</v>
      </c>
      <c r="C173" s="23" t="s">
        <v>185</v>
      </c>
      <c r="D173" s="23" t="s">
        <v>196</v>
      </c>
      <c r="E173" s="23" t="s">
        <v>114</v>
      </c>
      <c r="F173" s="23" t="s">
        <v>20</v>
      </c>
      <c r="G173" s="25" t="n">
        <f aca="false">G174</f>
        <v>7496</v>
      </c>
    </row>
    <row r="174" customFormat="false" ht="15" hidden="false" customHeight="false" outlineLevel="0" collapsed="false">
      <c r="A174" s="22" t="s">
        <v>115</v>
      </c>
      <c r="B174" s="23" t="s">
        <v>19</v>
      </c>
      <c r="C174" s="23" t="s">
        <v>185</v>
      </c>
      <c r="D174" s="23" t="s">
        <v>196</v>
      </c>
      <c r="E174" s="23" t="s">
        <v>116</v>
      </c>
      <c r="F174" s="23" t="s">
        <v>20</v>
      </c>
      <c r="G174" s="25" t="n">
        <v>7496</v>
      </c>
    </row>
    <row r="175" customFormat="false" ht="45" hidden="false" customHeight="false" outlineLevel="0" collapsed="false">
      <c r="A175" s="22" t="s">
        <v>197</v>
      </c>
      <c r="B175" s="23" t="s">
        <v>19</v>
      </c>
      <c r="C175" s="23" t="s">
        <v>185</v>
      </c>
      <c r="D175" s="23" t="s">
        <v>198</v>
      </c>
      <c r="E175" s="23"/>
      <c r="F175" s="23" t="s">
        <v>20</v>
      </c>
      <c r="G175" s="25" t="n">
        <f aca="false">G176+G178</f>
        <v>428000</v>
      </c>
    </row>
    <row r="176" customFormat="false" ht="15" hidden="false" customHeight="false" outlineLevel="0" collapsed="false">
      <c r="A176" s="22" t="s">
        <v>199</v>
      </c>
      <c r="B176" s="23" t="s">
        <v>19</v>
      </c>
      <c r="C176" s="23" t="s">
        <v>185</v>
      </c>
      <c r="D176" s="23" t="s">
        <v>198</v>
      </c>
      <c r="E176" s="23" t="s">
        <v>200</v>
      </c>
      <c r="F176" s="23" t="s">
        <v>20</v>
      </c>
      <c r="G176" s="25" t="n">
        <f aca="false">G177</f>
        <v>84000</v>
      </c>
    </row>
    <row r="177" customFormat="false" ht="30" hidden="false" customHeight="false" outlineLevel="0" collapsed="false">
      <c r="A177" s="22" t="s">
        <v>201</v>
      </c>
      <c r="B177" s="23" t="s">
        <v>19</v>
      </c>
      <c r="C177" s="23" t="s">
        <v>185</v>
      </c>
      <c r="D177" s="23" t="s">
        <v>198</v>
      </c>
      <c r="E177" s="23" t="s">
        <v>202</v>
      </c>
      <c r="F177" s="23" t="s">
        <v>20</v>
      </c>
      <c r="G177" s="25" t="n">
        <v>84000</v>
      </c>
    </row>
    <row r="178" customFormat="false" ht="30" hidden="false" customHeight="false" outlineLevel="0" collapsed="false">
      <c r="A178" s="22" t="s">
        <v>113</v>
      </c>
      <c r="B178" s="23" t="s">
        <v>19</v>
      </c>
      <c r="C178" s="23" t="s">
        <v>185</v>
      </c>
      <c r="D178" s="23" t="s">
        <v>198</v>
      </c>
      <c r="E178" s="23" t="s">
        <v>114</v>
      </c>
      <c r="F178" s="23" t="s">
        <v>20</v>
      </c>
      <c r="G178" s="25" t="n">
        <f aca="false">G179</f>
        <v>344000</v>
      </c>
    </row>
    <row r="179" customFormat="false" ht="15" hidden="false" customHeight="false" outlineLevel="0" collapsed="false">
      <c r="A179" s="22" t="s">
        <v>115</v>
      </c>
      <c r="B179" s="23" t="s">
        <v>19</v>
      </c>
      <c r="C179" s="23" t="s">
        <v>185</v>
      </c>
      <c r="D179" s="23" t="s">
        <v>198</v>
      </c>
      <c r="E179" s="23" t="s">
        <v>116</v>
      </c>
      <c r="F179" s="23" t="s">
        <v>20</v>
      </c>
      <c r="G179" s="25" t="n">
        <v>344000</v>
      </c>
    </row>
    <row r="180" customFormat="false" ht="15" hidden="false" customHeight="false" outlineLevel="0" collapsed="false">
      <c r="A180" s="22" t="s">
        <v>203</v>
      </c>
      <c r="B180" s="23" t="s">
        <v>19</v>
      </c>
      <c r="C180" s="23" t="s">
        <v>185</v>
      </c>
      <c r="D180" s="23" t="s">
        <v>204</v>
      </c>
      <c r="E180" s="23"/>
      <c r="F180" s="23" t="s">
        <v>20</v>
      </c>
      <c r="G180" s="25" t="n">
        <f aca="false">G181</f>
        <v>3000</v>
      </c>
    </row>
    <row r="181" customFormat="false" ht="30" hidden="false" customHeight="false" outlineLevel="0" collapsed="false">
      <c r="A181" s="22" t="s">
        <v>188</v>
      </c>
      <c r="B181" s="23" t="s">
        <v>19</v>
      </c>
      <c r="C181" s="23" t="s">
        <v>185</v>
      </c>
      <c r="D181" s="23" t="s">
        <v>204</v>
      </c>
      <c r="E181" s="23" t="s">
        <v>114</v>
      </c>
      <c r="F181" s="23" t="s">
        <v>20</v>
      </c>
      <c r="G181" s="25" t="n">
        <f aca="false">G182</f>
        <v>3000</v>
      </c>
    </row>
    <row r="182" customFormat="false" ht="15" hidden="false" customHeight="false" outlineLevel="0" collapsed="false">
      <c r="A182" s="22" t="s">
        <v>205</v>
      </c>
      <c r="B182" s="23" t="s">
        <v>19</v>
      </c>
      <c r="C182" s="23" t="s">
        <v>185</v>
      </c>
      <c r="D182" s="23" t="s">
        <v>204</v>
      </c>
      <c r="E182" s="23" t="s">
        <v>116</v>
      </c>
      <c r="F182" s="23" t="s">
        <v>20</v>
      </c>
      <c r="G182" s="25" t="n">
        <v>3000</v>
      </c>
    </row>
    <row r="183" customFormat="false" ht="15" hidden="false" customHeight="false" outlineLevel="0" collapsed="false">
      <c r="A183" s="22" t="s">
        <v>206</v>
      </c>
      <c r="B183" s="23" t="s">
        <v>19</v>
      </c>
      <c r="C183" s="23" t="s">
        <v>207</v>
      </c>
      <c r="D183" s="23"/>
      <c r="E183" s="23"/>
      <c r="F183" s="23" t="s">
        <v>20</v>
      </c>
      <c r="G183" s="25" t="n">
        <f aca="false">G184+G187+G190+G193+G196+G199+G202+G207+G210</f>
        <v>104757593.85</v>
      </c>
    </row>
    <row r="184" customFormat="false" ht="15" hidden="false" customHeight="false" outlineLevel="0" collapsed="false">
      <c r="A184" s="22" t="s">
        <v>208</v>
      </c>
      <c r="B184" s="23" t="s">
        <v>19</v>
      </c>
      <c r="C184" s="23" t="s">
        <v>207</v>
      </c>
      <c r="D184" s="23" t="s">
        <v>209</v>
      </c>
      <c r="E184" s="23"/>
      <c r="F184" s="23" t="s">
        <v>20</v>
      </c>
      <c r="G184" s="25" t="n">
        <f aca="false">G185</f>
        <v>23588194.85</v>
      </c>
    </row>
    <row r="185" customFormat="false" ht="30" hidden="false" customHeight="false" outlineLevel="0" collapsed="false">
      <c r="A185" s="22" t="s">
        <v>188</v>
      </c>
      <c r="B185" s="23" t="s">
        <v>19</v>
      </c>
      <c r="C185" s="23" t="s">
        <v>207</v>
      </c>
      <c r="D185" s="23" t="s">
        <v>209</v>
      </c>
      <c r="E185" s="23" t="s">
        <v>114</v>
      </c>
      <c r="F185" s="23" t="s">
        <v>20</v>
      </c>
      <c r="G185" s="25" t="n">
        <f aca="false">G186</f>
        <v>23588194.85</v>
      </c>
    </row>
    <row r="186" customFormat="false" ht="15" hidden="false" customHeight="false" outlineLevel="0" collapsed="false">
      <c r="A186" s="22" t="s">
        <v>210</v>
      </c>
      <c r="B186" s="23" t="s">
        <v>19</v>
      </c>
      <c r="C186" s="23" t="s">
        <v>207</v>
      </c>
      <c r="D186" s="23" t="s">
        <v>209</v>
      </c>
      <c r="E186" s="23" t="s">
        <v>116</v>
      </c>
      <c r="F186" s="23" t="s">
        <v>20</v>
      </c>
      <c r="G186" s="25" t="n">
        <v>23588194.85</v>
      </c>
    </row>
    <row r="187" customFormat="false" ht="60" hidden="false" customHeight="false" outlineLevel="0" collapsed="false">
      <c r="A187" s="22" t="s">
        <v>211</v>
      </c>
      <c r="B187" s="23" t="s">
        <v>19</v>
      </c>
      <c r="C187" s="23" t="s">
        <v>207</v>
      </c>
      <c r="D187" s="23" t="s">
        <v>212</v>
      </c>
      <c r="E187" s="23"/>
      <c r="F187" s="23" t="s">
        <v>20</v>
      </c>
      <c r="G187" s="25" t="n">
        <f aca="false">G188</f>
        <v>75242773</v>
      </c>
    </row>
    <row r="188" customFormat="false" ht="30" hidden="false" customHeight="false" outlineLevel="0" collapsed="false">
      <c r="A188" s="22" t="s">
        <v>188</v>
      </c>
      <c r="B188" s="23" t="s">
        <v>19</v>
      </c>
      <c r="C188" s="23" t="s">
        <v>207</v>
      </c>
      <c r="D188" s="23" t="s">
        <v>212</v>
      </c>
      <c r="E188" s="23" t="s">
        <v>114</v>
      </c>
      <c r="F188" s="23" t="s">
        <v>20</v>
      </c>
      <c r="G188" s="25" t="n">
        <f aca="false">G189</f>
        <v>75242773</v>
      </c>
    </row>
    <row r="189" customFormat="false" ht="15" hidden="false" customHeight="false" outlineLevel="0" collapsed="false">
      <c r="A189" s="22" t="s">
        <v>115</v>
      </c>
      <c r="B189" s="23" t="s">
        <v>19</v>
      </c>
      <c r="C189" s="23" t="s">
        <v>207</v>
      </c>
      <c r="D189" s="23" t="s">
        <v>212</v>
      </c>
      <c r="E189" s="23" t="s">
        <v>116</v>
      </c>
      <c r="F189" s="23" t="s">
        <v>20</v>
      </c>
      <c r="G189" s="25" t="n">
        <v>75242773</v>
      </c>
    </row>
    <row r="190" customFormat="false" ht="30" hidden="false" customHeight="false" outlineLevel="0" collapsed="false">
      <c r="A190" s="22" t="s">
        <v>191</v>
      </c>
      <c r="B190" s="23" t="s">
        <v>19</v>
      </c>
      <c r="C190" s="23" t="s">
        <v>207</v>
      </c>
      <c r="D190" s="23" t="s">
        <v>192</v>
      </c>
      <c r="E190" s="23"/>
      <c r="F190" s="23" t="s">
        <v>20</v>
      </c>
      <c r="G190" s="25" t="n">
        <f aca="false">G191</f>
        <v>28500</v>
      </c>
    </row>
    <row r="191" customFormat="false" ht="30" hidden="false" customHeight="false" outlineLevel="0" collapsed="false">
      <c r="A191" s="22" t="s">
        <v>188</v>
      </c>
      <c r="B191" s="23" t="s">
        <v>19</v>
      </c>
      <c r="C191" s="23" t="s">
        <v>207</v>
      </c>
      <c r="D191" s="23" t="s">
        <v>192</v>
      </c>
      <c r="E191" s="23" t="s">
        <v>114</v>
      </c>
      <c r="F191" s="23" t="s">
        <v>20</v>
      </c>
      <c r="G191" s="25" t="n">
        <f aca="false">G192</f>
        <v>28500</v>
      </c>
    </row>
    <row r="192" customFormat="false" ht="15" hidden="false" customHeight="false" outlineLevel="0" collapsed="false">
      <c r="A192" s="22" t="s">
        <v>115</v>
      </c>
      <c r="B192" s="23" t="s">
        <v>19</v>
      </c>
      <c r="C192" s="23" t="s">
        <v>207</v>
      </c>
      <c r="D192" s="23" t="s">
        <v>192</v>
      </c>
      <c r="E192" s="23" t="s">
        <v>116</v>
      </c>
      <c r="F192" s="23" t="s">
        <v>20</v>
      </c>
      <c r="G192" s="25" t="n">
        <v>28500</v>
      </c>
    </row>
    <row r="193" customFormat="false" ht="15" hidden="false" customHeight="false" outlineLevel="0" collapsed="false">
      <c r="A193" s="22" t="s">
        <v>213</v>
      </c>
      <c r="B193" s="23" t="s">
        <v>19</v>
      </c>
      <c r="C193" s="23" t="s">
        <v>207</v>
      </c>
      <c r="D193" s="23" t="s">
        <v>214</v>
      </c>
      <c r="E193" s="23"/>
      <c r="F193" s="23" t="s">
        <v>20</v>
      </c>
      <c r="G193" s="25" t="n">
        <f aca="false">G194</f>
        <v>28000</v>
      </c>
    </row>
    <row r="194" customFormat="false" ht="30" hidden="false" customHeight="false" outlineLevel="0" collapsed="false">
      <c r="A194" s="22" t="s">
        <v>188</v>
      </c>
      <c r="B194" s="23" t="s">
        <v>19</v>
      </c>
      <c r="C194" s="23" t="s">
        <v>207</v>
      </c>
      <c r="D194" s="23" t="s">
        <v>214</v>
      </c>
      <c r="E194" s="23" t="s">
        <v>114</v>
      </c>
      <c r="F194" s="23" t="s">
        <v>20</v>
      </c>
      <c r="G194" s="25" t="n">
        <f aca="false">G195</f>
        <v>28000</v>
      </c>
    </row>
    <row r="195" customFormat="false" ht="15" hidden="false" customHeight="false" outlineLevel="0" collapsed="false">
      <c r="A195" s="22" t="s">
        <v>210</v>
      </c>
      <c r="B195" s="23" t="s">
        <v>19</v>
      </c>
      <c r="C195" s="23" t="s">
        <v>207</v>
      </c>
      <c r="D195" s="23" t="s">
        <v>214</v>
      </c>
      <c r="E195" s="23" t="s">
        <v>116</v>
      </c>
      <c r="F195" s="23" t="s">
        <v>20</v>
      </c>
      <c r="G195" s="25" t="n">
        <v>28000</v>
      </c>
    </row>
    <row r="196" customFormat="false" ht="15" hidden="false" customHeight="false" outlineLevel="0" collapsed="false">
      <c r="A196" s="22" t="s">
        <v>215</v>
      </c>
      <c r="B196" s="23" t="s">
        <v>19</v>
      </c>
      <c r="C196" s="23" t="s">
        <v>207</v>
      </c>
      <c r="D196" s="23" t="s">
        <v>216</v>
      </c>
      <c r="E196" s="23"/>
      <c r="F196" s="23" t="s">
        <v>20</v>
      </c>
      <c r="G196" s="25" t="n">
        <f aca="false">G197</f>
        <v>2400000</v>
      </c>
    </row>
    <row r="197" customFormat="false" ht="30" hidden="false" customHeight="false" outlineLevel="0" collapsed="false">
      <c r="A197" s="22" t="s">
        <v>113</v>
      </c>
      <c r="B197" s="23" t="s">
        <v>19</v>
      </c>
      <c r="C197" s="23" t="s">
        <v>207</v>
      </c>
      <c r="D197" s="23" t="s">
        <v>216</v>
      </c>
      <c r="E197" s="23" t="s">
        <v>114</v>
      </c>
      <c r="F197" s="23" t="s">
        <v>20</v>
      </c>
      <c r="G197" s="25" t="n">
        <f aca="false">G198</f>
        <v>2400000</v>
      </c>
    </row>
    <row r="198" customFormat="false" ht="15" hidden="false" customHeight="false" outlineLevel="0" collapsed="false">
      <c r="A198" s="22" t="s">
        <v>115</v>
      </c>
      <c r="B198" s="23" t="s">
        <v>19</v>
      </c>
      <c r="C198" s="23" t="s">
        <v>207</v>
      </c>
      <c r="D198" s="23" t="s">
        <v>216</v>
      </c>
      <c r="E198" s="23" t="s">
        <v>116</v>
      </c>
      <c r="F198" s="23" t="s">
        <v>20</v>
      </c>
      <c r="G198" s="25" t="n">
        <v>2400000</v>
      </c>
    </row>
    <row r="199" customFormat="false" ht="30" hidden="false" customHeight="false" outlineLevel="0" collapsed="false">
      <c r="A199" s="22" t="s">
        <v>195</v>
      </c>
      <c r="B199" s="23" t="s">
        <v>19</v>
      </c>
      <c r="C199" s="23" t="s">
        <v>207</v>
      </c>
      <c r="D199" s="23" t="s">
        <v>196</v>
      </c>
      <c r="E199" s="23"/>
      <c r="F199" s="23" t="s">
        <v>20</v>
      </c>
      <c r="G199" s="25" t="n">
        <f aca="false">G200</f>
        <v>1500</v>
      </c>
    </row>
    <row r="200" customFormat="false" ht="30" hidden="false" customHeight="false" outlineLevel="0" collapsed="false">
      <c r="A200" s="22" t="s">
        <v>113</v>
      </c>
      <c r="B200" s="23" t="s">
        <v>19</v>
      </c>
      <c r="C200" s="23" t="s">
        <v>207</v>
      </c>
      <c r="D200" s="23" t="s">
        <v>196</v>
      </c>
      <c r="E200" s="23" t="s">
        <v>114</v>
      </c>
      <c r="F200" s="23" t="s">
        <v>20</v>
      </c>
      <c r="G200" s="25" t="n">
        <f aca="false">G201</f>
        <v>1500</v>
      </c>
    </row>
    <row r="201" customFormat="false" ht="15" hidden="false" customHeight="false" outlineLevel="0" collapsed="false">
      <c r="A201" s="22" t="s">
        <v>205</v>
      </c>
      <c r="B201" s="23" t="s">
        <v>19</v>
      </c>
      <c r="C201" s="23" t="s">
        <v>207</v>
      </c>
      <c r="D201" s="23" t="s">
        <v>196</v>
      </c>
      <c r="E201" s="23" t="s">
        <v>116</v>
      </c>
      <c r="F201" s="23" t="s">
        <v>20</v>
      </c>
      <c r="G201" s="25" t="n">
        <v>1500</v>
      </c>
    </row>
    <row r="202" customFormat="false" ht="45" hidden="false" customHeight="false" outlineLevel="0" collapsed="false">
      <c r="A202" s="22" t="s">
        <v>217</v>
      </c>
      <c r="B202" s="23" t="s">
        <v>19</v>
      </c>
      <c r="C202" s="23" t="s">
        <v>207</v>
      </c>
      <c r="D202" s="23" t="s">
        <v>198</v>
      </c>
      <c r="E202" s="23"/>
      <c r="F202" s="23" t="s">
        <v>20</v>
      </c>
      <c r="G202" s="25" t="n">
        <f aca="false">G203+G205</f>
        <v>3371600</v>
      </c>
    </row>
    <row r="203" customFormat="false" ht="15" hidden="false" customHeight="false" outlineLevel="0" collapsed="false">
      <c r="A203" s="22" t="s">
        <v>218</v>
      </c>
      <c r="B203" s="23" t="s">
        <v>19</v>
      </c>
      <c r="C203" s="23" t="s">
        <v>207</v>
      </c>
      <c r="D203" s="23" t="s">
        <v>198</v>
      </c>
      <c r="E203" s="23" t="s">
        <v>200</v>
      </c>
      <c r="F203" s="23" t="s">
        <v>20</v>
      </c>
      <c r="G203" s="25" t="n">
        <f aca="false">G204</f>
        <v>997500</v>
      </c>
    </row>
    <row r="204" customFormat="false" ht="30" hidden="false" customHeight="false" outlineLevel="0" collapsed="false">
      <c r="A204" s="22" t="s">
        <v>201</v>
      </c>
      <c r="B204" s="23" t="s">
        <v>19</v>
      </c>
      <c r="C204" s="23" t="s">
        <v>207</v>
      </c>
      <c r="D204" s="23" t="s">
        <v>198</v>
      </c>
      <c r="E204" s="23" t="s">
        <v>202</v>
      </c>
      <c r="F204" s="23" t="s">
        <v>20</v>
      </c>
      <c r="G204" s="25" t="n">
        <v>997500</v>
      </c>
    </row>
    <row r="205" customFormat="false" ht="30" hidden="false" customHeight="false" outlineLevel="0" collapsed="false">
      <c r="A205" s="22" t="s">
        <v>113</v>
      </c>
      <c r="B205" s="23" t="s">
        <v>19</v>
      </c>
      <c r="C205" s="23" t="s">
        <v>207</v>
      </c>
      <c r="D205" s="23" t="s">
        <v>198</v>
      </c>
      <c r="E205" s="23" t="s">
        <v>114</v>
      </c>
      <c r="F205" s="23" t="s">
        <v>20</v>
      </c>
      <c r="G205" s="25" t="n">
        <f aca="false">G206</f>
        <v>2374100</v>
      </c>
    </row>
    <row r="206" customFormat="false" ht="15" hidden="false" customHeight="false" outlineLevel="0" collapsed="false">
      <c r="A206" s="22" t="s">
        <v>115</v>
      </c>
      <c r="B206" s="23" t="s">
        <v>19</v>
      </c>
      <c r="C206" s="23" t="s">
        <v>207</v>
      </c>
      <c r="D206" s="23" t="s">
        <v>198</v>
      </c>
      <c r="E206" s="23" t="s">
        <v>116</v>
      </c>
      <c r="F206" s="23" t="s">
        <v>20</v>
      </c>
      <c r="G206" s="25" t="n">
        <v>2374100</v>
      </c>
    </row>
    <row r="207" customFormat="false" ht="30" hidden="false" customHeight="false" outlineLevel="0" collapsed="false">
      <c r="A207" s="22" t="s">
        <v>219</v>
      </c>
      <c r="B207" s="23" t="s">
        <v>19</v>
      </c>
      <c r="C207" s="23" t="s">
        <v>207</v>
      </c>
      <c r="D207" s="23" t="s">
        <v>220</v>
      </c>
      <c r="E207" s="23"/>
      <c r="F207" s="23" t="s">
        <v>20</v>
      </c>
      <c r="G207" s="25" t="n">
        <f aca="false">G208</f>
        <v>50026</v>
      </c>
    </row>
    <row r="208" customFormat="false" ht="30" hidden="false" customHeight="false" outlineLevel="0" collapsed="false">
      <c r="A208" s="22" t="s">
        <v>113</v>
      </c>
      <c r="B208" s="23" t="s">
        <v>19</v>
      </c>
      <c r="C208" s="23" t="s">
        <v>207</v>
      </c>
      <c r="D208" s="23" t="s">
        <v>220</v>
      </c>
      <c r="E208" s="23" t="s">
        <v>114</v>
      </c>
      <c r="F208" s="23" t="s">
        <v>20</v>
      </c>
      <c r="G208" s="25" t="n">
        <f aca="false">G209</f>
        <v>50026</v>
      </c>
    </row>
    <row r="209" customFormat="false" ht="15" hidden="false" customHeight="false" outlineLevel="0" collapsed="false">
      <c r="A209" s="22" t="s">
        <v>115</v>
      </c>
      <c r="B209" s="23" t="s">
        <v>19</v>
      </c>
      <c r="C209" s="23" t="s">
        <v>207</v>
      </c>
      <c r="D209" s="23" t="s">
        <v>220</v>
      </c>
      <c r="E209" s="23" t="s">
        <v>116</v>
      </c>
      <c r="F209" s="23" t="s">
        <v>20</v>
      </c>
      <c r="G209" s="25" t="n">
        <v>50026</v>
      </c>
    </row>
    <row r="210" customFormat="false" ht="15" hidden="false" customHeight="false" outlineLevel="0" collapsed="false">
      <c r="A210" s="22" t="s">
        <v>221</v>
      </c>
      <c r="B210" s="23" t="s">
        <v>19</v>
      </c>
      <c r="C210" s="23" t="s">
        <v>207</v>
      </c>
      <c r="D210" s="23" t="s">
        <v>204</v>
      </c>
      <c r="E210" s="23"/>
      <c r="F210" s="23" t="s">
        <v>20</v>
      </c>
      <c r="G210" s="25" t="n">
        <f aca="false">G211</f>
        <v>47000</v>
      </c>
    </row>
    <row r="211" customFormat="false" ht="30" hidden="false" customHeight="false" outlineLevel="0" collapsed="false">
      <c r="A211" s="22" t="s">
        <v>188</v>
      </c>
      <c r="B211" s="23" t="s">
        <v>19</v>
      </c>
      <c r="C211" s="23" t="s">
        <v>207</v>
      </c>
      <c r="D211" s="23" t="s">
        <v>204</v>
      </c>
      <c r="E211" s="23" t="s">
        <v>114</v>
      </c>
      <c r="F211" s="23" t="s">
        <v>20</v>
      </c>
      <c r="G211" s="25" t="n">
        <f aca="false">G212</f>
        <v>47000</v>
      </c>
    </row>
    <row r="212" customFormat="false" ht="15" hidden="false" customHeight="false" outlineLevel="0" collapsed="false">
      <c r="A212" s="22" t="s">
        <v>205</v>
      </c>
      <c r="B212" s="23" t="s">
        <v>19</v>
      </c>
      <c r="C212" s="23" t="s">
        <v>207</v>
      </c>
      <c r="D212" s="23" t="s">
        <v>204</v>
      </c>
      <c r="E212" s="23" t="s">
        <v>116</v>
      </c>
      <c r="F212" s="23" t="s">
        <v>20</v>
      </c>
      <c r="G212" s="25" t="n">
        <v>47000</v>
      </c>
    </row>
    <row r="213" customFormat="false" ht="15" hidden="false" customHeight="false" outlineLevel="0" collapsed="false">
      <c r="A213" s="22" t="s">
        <v>222</v>
      </c>
      <c r="B213" s="23" t="s">
        <v>19</v>
      </c>
      <c r="C213" s="23" t="s">
        <v>223</v>
      </c>
      <c r="D213" s="23"/>
      <c r="E213" s="23"/>
      <c r="F213" s="23" t="s">
        <v>20</v>
      </c>
      <c r="G213" s="25" t="n">
        <f aca="false">G214+G217+G220+G223</f>
        <v>13214047.74</v>
      </c>
    </row>
    <row r="214" customFormat="false" ht="30" hidden="false" customHeight="false" outlineLevel="0" collapsed="false">
      <c r="A214" s="22" t="s">
        <v>224</v>
      </c>
      <c r="B214" s="23" t="s">
        <v>19</v>
      </c>
      <c r="C214" s="23" t="s">
        <v>223</v>
      </c>
      <c r="D214" s="23" t="s">
        <v>225</v>
      </c>
      <c r="E214" s="23"/>
      <c r="F214" s="23" t="s">
        <v>20</v>
      </c>
      <c r="G214" s="25" t="n">
        <f aca="false">G215</f>
        <v>100000</v>
      </c>
    </row>
    <row r="215" customFormat="false" ht="30" hidden="false" customHeight="false" outlineLevel="0" collapsed="false">
      <c r="A215" s="22" t="s">
        <v>188</v>
      </c>
      <c r="B215" s="23" t="s">
        <v>19</v>
      </c>
      <c r="C215" s="23" t="s">
        <v>223</v>
      </c>
      <c r="D215" s="23" t="s">
        <v>225</v>
      </c>
      <c r="E215" s="23" t="s">
        <v>114</v>
      </c>
      <c r="F215" s="23" t="s">
        <v>20</v>
      </c>
      <c r="G215" s="25" t="n">
        <f aca="false">G216</f>
        <v>100000</v>
      </c>
    </row>
    <row r="216" customFormat="false" ht="15" hidden="false" customHeight="false" outlineLevel="0" collapsed="false">
      <c r="A216" s="22" t="s">
        <v>205</v>
      </c>
      <c r="B216" s="23" t="s">
        <v>19</v>
      </c>
      <c r="C216" s="23" t="s">
        <v>223</v>
      </c>
      <c r="D216" s="23" t="s">
        <v>225</v>
      </c>
      <c r="E216" s="23" t="s">
        <v>116</v>
      </c>
      <c r="F216" s="23" t="s">
        <v>20</v>
      </c>
      <c r="G216" s="25" t="n">
        <v>100000</v>
      </c>
    </row>
    <row r="217" customFormat="false" ht="15" hidden="false" customHeight="false" outlineLevel="0" collapsed="false">
      <c r="A217" s="22" t="s">
        <v>226</v>
      </c>
      <c r="B217" s="23" t="s">
        <v>19</v>
      </c>
      <c r="C217" s="23" t="s">
        <v>223</v>
      </c>
      <c r="D217" s="23" t="s">
        <v>227</v>
      </c>
      <c r="E217" s="23"/>
      <c r="F217" s="23" t="s">
        <v>20</v>
      </c>
      <c r="G217" s="25" t="n">
        <f aca="false">G218</f>
        <v>12879647.74</v>
      </c>
    </row>
    <row r="218" customFormat="false" ht="30" hidden="false" customHeight="false" outlineLevel="0" collapsed="false">
      <c r="A218" s="22" t="s">
        <v>188</v>
      </c>
      <c r="B218" s="23" t="s">
        <v>19</v>
      </c>
      <c r="C218" s="23" t="s">
        <v>223</v>
      </c>
      <c r="D218" s="23" t="s">
        <v>227</v>
      </c>
      <c r="E218" s="23" t="s">
        <v>114</v>
      </c>
      <c r="F218" s="23" t="s">
        <v>20</v>
      </c>
      <c r="G218" s="25" t="n">
        <f aca="false">G219</f>
        <v>12879647.74</v>
      </c>
    </row>
    <row r="219" customFormat="false" ht="15" hidden="false" customHeight="false" outlineLevel="0" collapsed="false">
      <c r="A219" s="22" t="s">
        <v>210</v>
      </c>
      <c r="B219" s="23" t="s">
        <v>19</v>
      </c>
      <c r="C219" s="23" t="s">
        <v>223</v>
      </c>
      <c r="D219" s="23" t="s">
        <v>227</v>
      </c>
      <c r="E219" s="23" t="s">
        <v>116</v>
      </c>
      <c r="F219" s="23" t="s">
        <v>20</v>
      </c>
      <c r="G219" s="25" t="n">
        <v>12879647.74</v>
      </c>
    </row>
    <row r="220" customFormat="false" ht="15" hidden="false" customHeight="false" outlineLevel="0" collapsed="false">
      <c r="A220" s="22" t="s">
        <v>228</v>
      </c>
      <c r="B220" s="23" t="s">
        <v>19</v>
      </c>
      <c r="C220" s="23" t="s">
        <v>223</v>
      </c>
      <c r="D220" s="23" t="s">
        <v>214</v>
      </c>
      <c r="E220" s="23"/>
      <c r="F220" s="23" t="s">
        <v>20</v>
      </c>
      <c r="G220" s="25" t="n">
        <f aca="false">G221</f>
        <v>10000</v>
      </c>
    </row>
    <row r="221" customFormat="false" ht="30" hidden="false" customHeight="false" outlineLevel="0" collapsed="false">
      <c r="A221" s="22" t="s">
        <v>113</v>
      </c>
      <c r="B221" s="23" t="s">
        <v>19</v>
      </c>
      <c r="C221" s="23" t="s">
        <v>223</v>
      </c>
      <c r="D221" s="23" t="s">
        <v>214</v>
      </c>
      <c r="E221" s="23" t="s">
        <v>114</v>
      </c>
      <c r="F221" s="23" t="s">
        <v>20</v>
      </c>
      <c r="G221" s="25" t="n">
        <f aca="false">G222</f>
        <v>10000</v>
      </c>
    </row>
    <row r="222" customFormat="false" ht="15" hidden="false" customHeight="false" outlineLevel="0" collapsed="false">
      <c r="A222" s="22" t="s">
        <v>205</v>
      </c>
      <c r="B222" s="23" t="s">
        <v>19</v>
      </c>
      <c r="C222" s="23" t="s">
        <v>223</v>
      </c>
      <c r="D222" s="23" t="s">
        <v>214</v>
      </c>
      <c r="E222" s="23" t="s">
        <v>116</v>
      </c>
      <c r="F222" s="23" t="s">
        <v>20</v>
      </c>
      <c r="G222" s="25" t="n">
        <v>10000</v>
      </c>
    </row>
    <row r="223" customFormat="false" ht="45" hidden="false" customHeight="false" outlineLevel="0" collapsed="false">
      <c r="A223" s="22" t="s">
        <v>217</v>
      </c>
      <c r="B223" s="23" t="s">
        <v>19</v>
      </c>
      <c r="C223" s="23" t="s">
        <v>223</v>
      </c>
      <c r="D223" s="23" t="s">
        <v>198</v>
      </c>
      <c r="E223" s="23"/>
      <c r="F223" s="23" t="s">
        <v>20</v>
      </c>
      <c r="G223" s="25" t="n">
        <f aca="false">G224+G226</f>
        <v>224400</v>
      </c>
    </row>
    <row r="224" customFormat="false" ht="15" hidden="false" customHeight="false" outlineLevel="0" collapsed="false">
      <c r="A224" s="22" t="s">
        <v>199</v>
      </c>
      <c r="B224" s="23" t="s">
        <v>19</v>
      </c>
      <c r="C224" s="23" t="s">
        <v>223</v>
      </c>
      <c r="D224" s="23" t="s">
        <v>198</v>
      </c>
      <c r="E224" s="23" t="s">
        <v>200</v>
      </c>
      <c r="F224" s="23" t="s">
        <v>20</v>
      </c>
      <c r="G224" s="25" t="n">
        <f aca="false">G225</f>
        <v>8400</v>
      </c>
    </row>
    <row r="225" customFormat="false" ht="30" hidden="false" customHeight="false" outlineLevel="0" collapsed="false">
      <c r="A225" s="22" t="s">
        <v>201</v>
      </c>
      <c r="B225" s="23" t="s">
        <v>19</v>
      </c>
      <c r="C225" s="23" t="s">
        <v>223</v>
      </c>
      <c r="D225" s="23" t="s">
        <v>198</v>
      </c>
      <c r="E225" s="23" t="s">
        <v>202</v>
      </c>
      <c r="F225" s="23" t="s">
        <v>20</v>
      </c>
      <c r="G225" s="25" t="n">
        <v>8400</v>
      </c>
    </row>
    <row r="226" customFormat="false" ht="30" hidden="false" customHeight="false" outlineLevel="0" collapsed="false">
      <c r="A226" s="22" t="s">
        <v>188</v>
      </c>
      <c r="B226" s="23" t="s">
        <v>19</v>
      </c>
      <c r="C226" s="23" t="s">
        <v>223</v>
      </c>
      <c r="D226" s="23" t="s">
        <v>198</v>
      </c>
      <c r="E226" s="23" t="s">
        <v>114</v>
      </c>
      <c r="F226" s="23" t="s">
        <v>20</v>
      </c>
      <c r="G226" s="25" t="n">
        <f aca="false">G227</f>
        <v>216000</v>
      </c>
    </row>
    <row r="227" customFormat="false" ht="15" hidden="false" customHeight="false" outlineLevel="0" collapsed="false">
      <c r="A227" s="22" t="s">
        <v>115</v>
      </c>
      <c r="B227" s="23" t="s">
        <v>19</v>
      </c>
      <c r="C227" s="23" t="s">
        <v>223</v>
      </c>
      <c r="D227" s="23" t="s">
        <v>198</v>
      </c>
      <c r="E227" s="23" t="s">
        <v>116</v>
      </c>
      <c r="F227" s="23" t="s">
        <v>20</v>
      </c>
      <c r="G227" s="25" t="n">
        <v>216000</v>
      </c>
    </row>
    <row r="228" customFormat="false" ht="15" hidden="false" customHeight="false" outlineLevel="0" collapsed="false">
      <c r="A228" s="22" t="s">
        <v>229</v>
      </c>
      <c r="B228" s="23" t="s">
        <v>19</v>
      </c>
      <c r="C228" s="23" t="s">
        <v>230</v>
      </c>
      <c r="D228" s="23"/>
      <c r="E228" s="23"/>
      <c r="F228" s="23" t="s">
        <v>20</v>
      </c>
      <c r="G228" s="25" t="n">
        <f aca="false">G229+G234+G238</f>
        <v>969939.7</v>
      </c>
    </row>
    <row r="229" customFormat="false" ht="15" hidden="false" customHeight="false" outlineLevel="0" collapsed="false">
      <c r="A229" s="22" t="s">
        <v>231</v>
      </c>
      <c r="B229" s="23" t="s">
        <v>19</v>
      </c>
      <c r="C229" s="23" t="s">
        <v>230</v>
      </c>
      <c r="D229" s="23" t="s">
        <v>232</v>
      </c>
      <c r="E229" s="23"/>
      <c r="F229" s="23" t="s">
        <v>20</v>
      </c>
      <c r="G229" s="25" t="n">
        <f aca="false">G230+G232</f>
        <v>127539.7</v>
      </c>
    </row>
    <row r="230" customFormat="false" ht="60" hidden="false" customHeight="false" outlineLevel="0" collapsed="false">
      <c r="A230" s="22" t="s">
        <v>70</v>
      </c>
      <c r="B230" s="23" t="s">
        <v>19</v>
      </c>
      <c r="C230" s="23" t="s">
        <v>230</v>
      </c>
      <c r="D230" s="23" t="s">
        <v>232</v>
      </c>
      <c r="E230" s="23" t="s">
        <v>28</v>
      </c>
      <c r="F230" s="23" t="s">
        <v>20</v>
      </c>
      <c r="G230" s="25" t="n">
        <f aca="false">G231</f>
        <v>3600</v>
      </c>
    </row>
    <row r="231" customFormat="false" ht="15" hidden="false" customHeight="false" outlineLevel="0" collapsed="false">
      <c r="A231" s="22" t="s">
        <v>100</v>
      </c>
      <c r="B231" s="23" t="s">
        <v>19</v>
      </c>
      <c r="C231" s="23" t="s">
        <v>230</v>
      </c>
      <c r="D231" s="23" t="s">
        <v>232</v>
      </c>
      <c r="E231" s="23" t="s">
        <v>72</v>
      </c>
      <c r="F231" s="23" t="s">
        <v>20</v>
      </c>
      <c r="G231" s="25" t="n">
        <v>3600</v>
      </c>
    </row>
    <row r="232" customFormat="false" ht="30" hidden="false" customHeight="false" outlineLevel="0" collapsed="false">
      <c r="A232" s="22" t="s">
        <v>36</v>
      </c>
      <c r="B232" s="23" t="s">
        <v>19</v>
      </c>
      <c r="C232" s="23" t="s">
        <v>230</v>
      </c>
      <c r="D232" s="23" t="s">
        <v>232</v>
      </c>
      <c r="E232" s="23" t="s">
        <v>37</v>
      </c>
      <c r="F232" s="23" t="s">
        <v>20</v>
      </c>
      <c r="G232" s="25" t="n">
        <f aca="false">G233</f>
        <v>123939.7</v>
      </c>
    </row>
    <row r="233" customFormat="false" ht="30" hidden="false" customHeight="false" outlineLevel="0" collapsed="false">
      <c r="A233" s="22" t="s">
        <v>38</v>
      </c>
      <c r="B233" s="23" t="s">
        <v>19</v>
      </c>
      <c r="C233" s="23" t="s">
        <v>230</v>
      </c>
      <c r="D233" s="23" t="s">
        <v>232</v>
      </c>
      <c r="E233" s="23" t="s">
        <v>39</v>
      </c>
      <c r="F233" s="23" t="s">
        <v>20</v>
      </c>
      <c r="G233" s="25" t="n">
        <v>123939.7</v>
      </c>
    </row>
    <row r="234" customFormat="false" ht="15" hidden="false" customHeight="false" outlineLevel="0" collapsed="false">
      <c r="A234" s="22" t="s">
        <v>233</v>
      </c>
      <c r="B234" s="23" t="s">
        <v>19</v>
      </c>
      <c r="C234" s="23" t="s">
        <v>230</v>
      </c>
      <c r="D234" s="23" t="s">
        <v>234</v>
      </c>
      <c r="E234" s="23"/>
      <c r="F234" s="23" t="s">
        <v>20</v>
      </c>
      <c r="G234" s="25" t="n">
        <f aca="false">G235</f>
        <v>585000</v>
      </c>
    </row>
    <row r="235" customFormat="false" ht="30" hidden="false" customHeight="false" outlineLevel="0" collapsed="false">
      <c r="A235" s="22" t="s">
        <v>113</v>
      </c>
      <c r="B235" s="23" t="s">
        <v>19</v>
      </c>
      <c r="C235" s="23" t="s">
        <v>230</v>
      </c>
      <c r="D235" s="23" t="s">
        <v>234</v>
      </c>
      <c r="E235" s="23" t="s">
        <v>114</v>
      </c>
      <c r="F235" s="23" t="s">
        <v>20</v>
      </c>
      <c r="G235" s="25" t="n">
        <f aca="false">G236</f>
        <v>585000</v>
      </c>
    </row>
    <row r="236" customFormat="false" ht="15" hidden="false" customHeight="false" outlineLevel="0" collapsed="false">
      <c r="A236" s="22" t="s">
        <v>115</v>
      </c>
      <c r="B236" s="23" t="s">
        <v>19</v>
      </c>
      <c r="C236" s="23" t="s">
        <v>230</v>
      </c>
      <c r="D236" s="23" t="s">
        <v>234</v>
      </c>
      <c r="E236" s="23" t="s">
        <v>116</v>
      </c>
      <c r="F236" s="23" t="s">
        <v>20</v>
      </c>
      <c r="G236" s="25" t="n">
        <v>585000</v>
      </c>
    </row>
    <row r="237" customFormat="false" ht="30" hidden="false" customHeight="false" outlineLevel="0" collapsed="false">
      <c r="A237" s="22" t="s">
        <v>235</v>
      </c>
      <c r="B237" s="23" t="s">
        <v>19</v>
      </c>
      <c r="C237" s="23" t="s">
        <v>230</v>
      </c>
      <c r="D237" s="23" t="s">
        <v>236</v>
      </c>
      <c r="E237" s="23"/>
      <c r="F237" s="23" t="s">
        <v>20</v>
      </c>
      <c r="G237" s="25" t="n">
        <f aca="false">G238</f>
        <v>257400</v>
      </c>
    </row>
    <row r="238" customFormat="false" ht="30" hidden="false" customHeight="false" outlineLevel="0" collapsed="false">
      <c r="A238" s="22" t="s">
        <v>188</v>
      </c>
      <c r="B238" s="23" t="s">
        <v>19</v>
      </c>
      <c r="C238" s="23" t="s">
        <v>230</v>
      </c>
      <c r="D238" s="23" t="s">
        <v>236</v>
      </c>
      <c r="E238" s="23" t="s">
        <v>114</v>
      </c>
      <c r="F238" s="23" t="s">
        <v>20</v>
      </c>
      <c r="G238" s="25" t="n">
        <f aca="false">G239</f>
        <v>257400</v>
      </c>
    </row>
    <row r="239" customFormat="false" ht="15" hidden="false" customHeight="false" outlineLevel="0" collapsed="false">
      <c r="A239" s="22" t="s">
        <v>115</v>
      </c>
      <c r="B239" s="23" t="s">
        <v>19</v>
      </c>
      <c r="C239" s="23" t="s">
        <v>230</v>
      </c>
      <c r="D239" s="23" t="s">
        <v>236</v>
      </c>
      <c r="E239" s="23" t="s">
        <v>116</v>
      </c>
      <c r="F239" s="23" t="s">
        <v>20</v>
      </c>
      <c r="G239" s="25" t="n">
        <v>257400</v>
      </c>
    </row>
    <row r="240" customFormat="false" ht="15" hidden="false" customHeight="false" outlineLevel="0" collapsed="false">
      <c r="A240" s="22" t="s">
        <v>237</v>
      </c>
      <c r="B240" s="23" t="s">
        <v>19</v>
      </c>
      <c r="C240" s="23" t="s">
        <v>238</v>
      </c>
      <c r="D240" s="23"/>
      <c r="E240" s="23"/>
      <c r="F240" s="23" t="s">
        <v>20</v>
      </c>
      <c r="G240" s="25" t="n">
        <f aca="false">G241+G244+G251+G259+G262+G265</f>
        <v>20544890.63</v>
      </c>
    </row>
    <row r="241" customFormat="false" ht="30" hidden="false" customHeight="false" outlineLevel="0" collapsed="false">
      <c r="A241" s="22" t="s">
        <v>34</v>
      </c>
      <c r="B241" s="23" t="s">
        <v>19</v>
      </c>
      <c r="C241" s="23" t="s">
        <v>238</v>
      </c>
      <c r="D241" s="23" t="s">
        <v>239</v>
      </c>
      <c r="E241" s="23"/>
      <c r="F241" s="23" t="s">
        <v>20</v>
      </c>
      <c r="G241" s="25" t="n">
        <f aca="false">G242</f>
        <v>1512929.52</v>
      </c>
    </row>
    <row r="242" customFormat="false" ht="60" hidden="false" customHeight="false" outlineLevel="0" collapsed="false">
      <c r="A242" s="22" t="s">
        <v>70</v>
      </c>
      <c r="B242" s="23" t="s">
        <v>19</v>
      </c>
      <c r="C242" s="23" t="s">
        <v>238</v>
      </c>
      <c r="D242" s="23" t="s">
        <v>239</v>
      </c>
      <c r="E242" s="23" t="s">
        <v>28</v>
      </c>
      <c r="F242" s="23" t="s">
        <v>20</v>
      </c>
      <c r="G242" s="25" t="n">
        <f aca="false">G243</f>
        <v>1512929.52</v>
      </c>
    </row>
    <row r="243" customFormat="false" ht="30" hidden="false" customHeight="false" outlineLevel="0" collapsed="false">
      <c r="A243" s="22" t="s">
        <v>33</v>
      </c>
      <c r="B243" s="23" t="s">
        <v>19</v>
      </c>
      <c r="C243" s="23" t="s">
        <v>238</v>
      </c>
      <c r="D243" s="23" t="s">
        <v>239</v>
      </c>
      <c r="E243" s="23" t="s">
        <v>30</v>
      </c>
      <c r="F243" s="23" t="s">
        <v>20</v>
      </c>
      <c r="G243" s="25" t="n">
        <f aca="false">1113283.16+399646.36</f>
        <v>1512929.52</v>
      </c>
    </row>
    <row r="244" customFormat="false" ht="15" hidden="false" customHeight="false" outlineLevel="0" collapsed="false">
      <c r="A244" s="22" t="s">
        <v>240</v>
      </c>
      <c r="B244" s="23" t="s">
        <v>19</v>
      </c>
      <c r="C244" s="23" t="s">
        <v>238</v>
      </c>
      <c r="D244" s="23" t="s">
        <v>241</v>
      </c>
      <c r="E244" s="23"/>
      <c r="F244" s="23" t="s">
        <v>20</v>
      </c>
      <c r="G244" s="25" t="n">
        <f aca="false">G245+G247+G249</f>
        <v>9443107.11</v>
      </c>
    </row>
    <row r="245" customFormat="false" ht="60" hidden="false" customHeight="false" outlineLevel="0" collapsed="false">
      <c r="A245" s="22" t="s">
        <v>27</v>
      </c>
      <c r="B245" s="23" t="s">
        <v>19</v>
      </c>
      <c r="C245" s="23" t="s">
        <v>238</v>
      </c>
      <c r="D245" s="23" t="s">
        <v>241</v>
      </c>
      <c r="E245" s="23" t="s">
        <v>28</v>
      </c>
      <c r="F245" s="23" t="s">
        <v>20</v>
      </c>
      <c r="G245" s="25" t="n">
        <f aca="false">G246</f>
        <v>9127612.36</v>
      </c>
    </row>
    <row r="246" customFormat="false" ht="15" hidden="false" customHeight="false" outlineLevel="0" collapsed="false">
      <c r="A246" s="22" t="s">
        <v>71</v>
      </c>
      <c r="B246" s="23" t="s">
        <v>19</v>
      </c>
      <c r="C246" s="23" t="s">
        <v>238</v>
      </c>
      <c r="D246" s="23" t="s">
        <v>241</v>
      </c>
      <c r="E246" s="23" t="s">
        <v>72</v>
      </c>
      <c r="F246" s="23" t="s">
        <v>20</v>
      </c>
      <c r="G246" s="25" t="n">
        <f aca="false">6784159.11+4212.19+2339241.06</f>
        <v>9127612.36</v>
      </c>
    </row>
    <row r="247" customFormat="false" ht="30" hidden="false" customHeight="false" outlineLevel="0" collapsed="false">
      <c r="A247" s="22" t="s">
        <v>36</v>
      </c>
      <c r="B247" s="23" t="s">
        <v>19</v>
      </c>
      <c r="C247" s="23" t="s">
        <v>238</v>
      </c>
      <c r="D247" s="23" t="s">
        <v>241</v>
      </c>
      <c r="E247" s="23" t="s">
        <v>37</v>
      </c>
      <c r="F247" s="23" t="s">
        <v>20</v>
      </c>
      <c r="G247" s="25" t="n">
        <f aca="false">G248</f>
        <v>201616.4</v>
      </c>
    </row>
    <row r="248" customFormat="false" ht="30" hidden="false" customHeight="false" outlineLevel="0" collapsed="false">
      <c r="A248" s="22" t="s">
        <v>38</v>
      </c>
      <c r="B248" s="23" t="s">
        <v>19</v>
      </c>
      <c r="C248" s="23" t="s">
        <v>238</v>
      </c>
      <c r="D248" s="23" t="s">
        <v>241</v>
      </c>
      <c r="E248" s="23" t="s">
        <v>39</v>
      </c>
      <c r="F248" s="23" t="s">
        <v>20</v>
      </c>
      <c r="G248" s="25" t="n">
        <v>201616.4</v>
      </c>
    </row>
    <row r="249" customFormat="false" ht="15" hidden="false" customHeight="false" outlineLevel="0" collapsed="false">
      <c r="A249" s="22" t="s">
        <v>40</v>
      </c>
      <c r="B249" s="23" t="s">
        <v>19</v>
      </c>
      <c r="C249" s="23" t="s">
        <v>238</v>
      </c>
      <c r="D249" s="23" t="s">
        <v>241</v>
      </c>
      <c r="E249" s="23" t="s">
        <v>41</v>
      </c>
      <c r="F249" s="23" t="s">
        <v>20</v>
      </c>
      <c r="G249" s="25" t="n">
        <f aca="false">G250</f>
        <v>113878.35</v>
      </c>
    </row>
    <row r="250" customFormat="false" ht="15" hidden="false" customHeight="false" outlineLevel="0" collapsed="false">
      <c r="A250" s="22" t="s">
        <v>44</v>
      </c>
      <c r="B250" s="23" t="s">
        <v>19</v>
      </c>
      <c r="C250" s="23" t="s">
        <v>238</v>
      </c>
      <c r="D250" s="23" t="s">
        <v>241</v>
      </c>
      <c r="E250" s="23" t="s">
        <v>45</v>
      </c>
      <c r="F250" s="23" t="s">
        <v>20</v>
      </c>
      <c r="G250" s="25" t="n">
        <f aca="false">1300+112578.35</f>
        <v>113878.35</v>
      </c>
    </row>
    <row r="251" customFormat="false" ht="15" hidden="false" customHeight="false" outlineLevel="0" collapsed="false">
      <c r="A251" s="22" t="s">
        <v>242</v>
      </c>
      <c r="B251" s="23" t="s">
        <v>19</v>
      </c>
      <c r="C251" s="23" t="s">
        <v>238</v>
      </c>
      <c r="D251" s="23" t="s">
        <v>243</v>
      </c>
      <c r="E251" s="23"/>
      <c r="F251" s="23" t="s">
        <v>20</v>
      </c>
      <c r="G251" s="25" t="n">
        <f aca="false">G252+G254+G256</f>
        <v>8565626.85</v>
      </c>
    </row>
    <row r="252" customFormat="false" ht="60" hidden="false" customHeight="false" outlineLevel="0" collapsed="false">
      <c r="A252" s="22" t="s">
        <v>27</v>
      </c>
      <c r="B252" s="23" t="s">
        <v>19</v>
      </c>
      <c r="C252" s="23" t="s">
        <v>238</v>
      </c>
      <c r="D252" s="23" t="s">
        <v>243</v>
      </c>
      <c r="E252" s="23" t="s">
        <v>28</v>
      </c>
      <c r="F252" s="23" t="s">
        <v>20</v>
      </c>
      <c r="G252" s="25" t="n">
        <f aca="false">G253</f>
        <v>7704514.65</v>
      </c>
    </row>
    <row r="253" customFormat="false" ht="15" hidden="false" customHeight="false" outlineLevel="0" collapsed="false">
      <c r="A253" s="22" t="s">
        <v>71</v>
      </c>
      <c r="B253" s="23" t="s">
        <v>19</v>
      </c>
      <c r="C253" s="23" t="s">
        <v>238</v>
      </c>
      <c r="D253" s="23" t="s">
        <v>243</v>
      </c>
      <c r="E253" s="23" t="s">
        <v>72</v>
      </c>
      <c r="F253" s="23" t="s">
        <v>20</v>
      </c>
      <c r="G253" s="25" t="n">
        <f aca="false">5642245.17+3512.3+2058757.18</f>
        <v>7704514.65</v>
      </c>
    </row>
    <row r="254" customFormat="false" ht="30" hidden="false" customHeight="false" outlineLevel="0" collapsed="false">
      <c r="A254" s="22" t="s">
        <v>36</v>
      </c>
      <c r="B254" s="23" t="s">
        <v>19</v>
      </c>
      <c r="C254" s="23" t="s">
        <v>238</v>
      </c>
      <c r="D254" s="23" t="s">
        <v>243</v>
      </c>
      <c r="E254" s="23" t="s">
        <v>37</v>
      </c>
      <c r="F254" s="23" t="s">
        <v>20</v>
      </c>
      <c r="G254" s="25" t="n">
        <f aca="false">G255</f>
        <v>782786.73</v>
      </c>
    </row>
    <row r="255" customFormat="false" ht="30" hidden="false" customHeight="false" outlineLevel="0" collapsed="false">
      <c r="A255" s="22" t="s">
        <v>38</v>
      </c>
      <c r="B255" s="23" t="s">
        <v>19</v>
      </c>
      <c r="C255" s="23" t="s">
        <v>238</v>
      </c>
      <c r="D255" s="23" t="s">
        <v>243</v>
      </c>
      <c r="E255" s="23" t="s">
        <v>39</v>
      </c>
      <c r="F255" s="23" t="s">
        <v>20</v>
      </c>
      <c r="G255" s="25" t="n">
        <v>782786.73</v>
      </c>
    </row>
    <row r="256" customFormat="false" ht="15" hidden="false" customHeight="false" outlineLevel="0" collapsed="false">
      <c r="A256" s="22" t="s">
        <v>244</v>
      </c>
      <c r="B256" s="23" t="s">
        <v>19</v>
      </c>
      <c r="C256" s="23" t="s">
        <v>238</v>
      </c>
      <c r="D256" s="23" t="s">
        <v>243</v>
      </c>
      <c r="E256" s="23" t="s">
        <v>41</v>
      </c>
      <c r="F256" s="23" t="s">
        <v>20</v>
      </c>
      <c r="G256" s="25" t="n">
        <f aca="false">G257+G258</f>
        <v>78325.47</v>
      </c>
    </row>
    <row r="257" customFormat="false" ht="15" hidden="false" customHeight="false" outlineLevel="0" collapsed="false">
      <c r="A257" s="22" t="s">
        <v>42</v>
      </c>
      <c r="B257" s="23" t="s">
        <v>19</v>
      </c>
      <c r="C257" s="23" t="s">
        <v>238</v>
      </c>
      <c r="D257" s="23" t="s">
        <v>243</v>
      </c>
      <c r="E257" s="23" t="s">
        <v>43</v>
      </c>
      <c r="F257" s="23" t="s">
        <v>20</v>
      </c>
      <c r="G257" s="25" t="n">
        <v>5278.91</v>
      </c>
    </row>
    <row r="258" customFormat="false" ht="15" hidden="false" customHeight="false" outlineLevel="0" collapsed="false">
      <c r="A258" s="22" t="s">
        <v>44</v>
      </c>
      <c r="B258" s="23" t="s">
        <v>19</v>
      </c>
      <c r="C258" s="23" t="s">
        <v>238</v>
      </c>
      <c r="D258" s="23" t="s">
        <v>243</v>
      </c>
      <c r="E258" s="23" t="s">
        <v>45</v>
      </c>
      <c r="F258" s="23" t="s">
        <v>20</v>
      </c>
      <c r="G258" s="25" t="n">
        <v>73046.56</v>
      </c>
    </row>
    <row r="259" customFormat="false" ht="30" hidden="false" customHeight="false" outlineLevel="0" collapsed="false">
      <c r="A259" s="22" t="s">
        <v>245</v>
      </c>
      <c r="B259" s="23" t="s">
        <v>19</v>
      </c>
      <c r="C259" s="23" t="s">
        <v>238</v>
      </c>
      <c r="D259" s="23" t="s">
        <v>246</v>
      </c>
      <c r="E259" s="23"/>
      <c r="F259" s="23" t="s">
        <v>20</v>
      </c>
      <c r="G259" s="25" t="n">
        <f aca="false">G260</f>
        <v>216687.47</v>
      </c>
    </row>
    <row r="260" customFormat="false" ht="30" hidden="false" customHeight="false" outlineLevel="0" collapsed="false">
      <c r="A260" s="22" t="s">
        <v>36</v>
      </c>
      <c r="B260" s="23" t="s">
        <v>19</v>
      </c>
      <c r="C260" s="23" t="s">
        <v>238</v>
      </c>
      <c r="D260" s="23" t="s">
        <v>246</v>
      </c>
      <c r="E260" s="23" t="s">
        <v>37</v>
      </c>
      <c r="F260" s="23" t="s">
        <v>20</v>
      </c>
      <c r="G260" s="25" t="n">
        <f aca="false">G261</f>
        <v>216687.47</v>
      </c>
    </row>
    <row r="261" customFormat="false" ht="30" hidden="false" customHeight="false" outlineLevel="0" collapsed="false">
      <c r="A261" s="22" t="s">
        <v>38</v>
      </c>
      <c r="B261" s="23" t="s">
        <v>19</v>
      </c>
      <c r="C261" s="23" t="s">
        <v>238</v>
      </c>
      <c r="D261" s="23" t="s">
        <v>246</v>
      </c>
      <c r="E261" s="23" t="s">
        <v>39</v>
      </c>
      <c r="F261" s="23" t="s">
        <v>20</v>
      </c>
      <c r="G261" s="25" t="n">
        <v>216687.47</v>
      </c>
    </row>
    <row r="262" customFormat="false" ht="15" hidden="false" customHeight="false" outlineLevel="0" collapsed="false">
      <c r="A262" s="22" t="s">
        <v>247</v>
      </c>
      <c r="B262" s="23" t="s">
        <v>19</v>
      </c>
      <c r="C262" s="23" t="s">
        <v>238</v>
      </c>
      <c r="D262" s="23" t="s">
        <v>248</v>
      </c>
      <c r="E262" s="23"/>
      <c r="F262" s="23" t="s">
        <v>20</v>
      </c>
      <c r="G262" s="25" t="n">
        <f aca="false">G263</f>
        <v>782539.68</v>
      </c>
    </row>
    <row r="263" customFormat="false" ht="30" hidden="false" customHeight="false" outlineLevel="0" collapsed="false">
      <c r="A263" s="22" t="s">
        <v>113</v>
      </c>
      <c r="B263" s="23" t="s">
        <v>19</v>
      </c>
      <c r="C263" s="23" t="s">
        <v>238</v>
      </c>
      <c r="D263" s="23" t="s">
        <v>248</v>
      </c>
      <c r="E263" s="23" t="s">
        <v>114</v>
      </c>
      <c r="F263" s="23" t="s">
        <v>20</v>
      </c>
      <c r="G263" s="25" t="n">
        <f aca="false">G264</f>
        <v>782539.68</v>
      </c>
    </row>
    <row r="264" customFormat="false" ht="15" hidden="false" customHeight="false" outlineLevel="0" collapsed="false">
      <c r="A264" s="22" t="s">
        <v>115</v>
      </c>
      <c r="B264" s="23" t="s">
        <v>19</v>
      </c>
      <c r="C264" s="23" t="s">
        <v>238</v>
      </c>
      <c r="D264" s="23" t="s">
        <v>248</v>
      </c>
      <c r="E264" s="23" t="s">
        <v>116</v>
      </c>
      <c r="F264" s="23" t="s">
        <v>20</v>
      </c>
      <c r="G264" s="25" t="n">
        <v>782539.68</v>
      </c>
    </row>
    <row r="265" customFormat="false" ht="45" hidden="false" customHeight="false" outlineLevel="0" collapsed="false">
      <c r="A265" s="22" t="s">
        <v>217</v>
      </c>
      <c r="B265" s="23" t="s">
        <v>19</v>
      </c>
      <c r="C265" s="23" t="s">
        <v>238</v>
      </c>
      <c r="D265" s="23" t="s">
        <v>198</v>
      </c>
      <c r="E265" s="23"/>
      <c r="F265" s="23" t="s">
        <v>20</v>
      </c>
      <c r="G265" s="25" t="n">
        <f aca="false">G266</f>
        <v>24000</v>
      </c>
    </row>
    <row r="266" customFormat="false" ht="30" hidden="false" customHeight="false" outlineLevel="0" collapsed="false">
      <c r="A266" s="22" t="s">
        <v>113</v>
      </c>
      <c r="B266" s="23" t="s">
        <v>19</v>
      </c>
      <c r="C266" s="23" t="s">
        <v>238</v>
      </c>
      <c r="D266" s="23" t="s">
        <v>198</v>
      </c>
      <c r="E266" s="23" t="s">
        <v>114</v>
      </c>
      <c r="F266" s="23" t="s">
        <v>20</v>
      </c>
      <c r="G266" s="25" t="n">
        <f aca="false">G267</f>
        <v>24000</v>
      </c>
    </row>
    <row r="267" customFormat="false" ht="15" hidden="false" customHeight="false" outlineLevel="0" collapsed="false">
      <c r="A267" s="22" t="s">
        <v>115</v>
      </c>
      <c r="B267" s="23" t="s">
        <v>19</v>
      </c>
      <c r="C267" s="23" t="s">
        <v>238</v>
      </c>
      <c r="D267" s="23" t="s">
        <v>198</v>
      </c>
      <c r="E267" s="23" t="s">
        <v>116</v>
      </c>
      <c r="F267" s="23" t="s">
        <v>20</v>
      </c>
      <c r="G267" s="25" t="n">
        <v>24000</v>
      </c>
    </row>
    <row r="268" customFormat="false" ht="15" hidden="false" customHeight="false" outlineLevel="0" collapsed="false">
      <c r="A268" s="22" t="s">
        <v>249</v>
      </c>
      <c r="B268" s="23" t="s">
        <v>19</v>
      </c>
      <c r="C268" s="23" t="s">
        <v>250</v>
      </c>
      <c r="D268" s="23"/>
      <c r="E268" s="23"/>
      <c r="F268" s="23" t="s">
        <v>20</v>
      </c>
      <c r="G268" s="25" t="n">
        <f aca="false">G269+G310</f>
        <v>12552854.32</v>
      </c>
    </row>
    <row r="269" customFormat="false" ht="15" hidden="false" customHeight="false" outlineLevel="0" collapsed="false">
      <c r="A269" s="22" t="s">
        <v>251</v>
      </c>
      <c r="B269" s="23" t="s">
        <v>19</v>
      </c>
      <c r="C269" s="23" t="s">
        <v>252</v>
      </c>
      <c r="D269" s="23"/>
      <c r="E269" s="23"/>
      <c r="F269" s="23" t="s">
        <v>20</v>
      </c>
      <c r="G269" s="25" t="n">
        <f aca="false">G270+G273+G276+G279+G282+G287+G290+G293+G296+G299+G304+G307</f>
        <v>12500914.32</v>
      </c>
    </row>
    <row r="270" customFormat="false" ht="15" hidden="false" customHeight="false" outlineLevel="0" collapsed="false">
      <c r="A270" s="22" t="s">
        <v>253</v>
      </c>
      <c r="B270" s="23" t="s">
        <v>19</v>
      </c>
      <c r="C270" s="23" t="s">
        <v>252</v>
      </c>
      <c r="D270" s="23" t="s">
        <v>254</v>
      </c>
      <c r="E270" s="23"/>
      <c r="F270" s="23" t="s">
        <v>20</v>
      </c>
      <c r="G270" s="25" t="n">
        <f aca="false">G271</f>
        <v>6195592.64</v>
      </c>
    </row>
    <row r="271" customFormat="false" ht="30" hidden="false" customHeight="false" outlineLevel="0" collapsed="false">
      <c r="A271" s="22" t="s">
        <v>113</v>
      </c>
      <c r="B271" s="23" t="s">
        <v>19</v>
      </c>
      <c r="C271" s="23" t="s">
        <v>252</v>
      </c>
      <c r="D271" s="23" t="s">
        <v>254</v>
      </c>
      <c r="E271" s="23" t="s">
        <v>114</v>
      </c>
      <c r="F271" s="23" t="s">
        <v>20</v>
      </c>
      <c r="G271" s="25" t="n">
        <f aca="false">G272</f>
        <v>6195592.64</v>
      </c>
    </row>
    <row r="272" customFormat="false" ht="15" hidden="false" customHeight="false" outlineLevel="0" collapsed="false">
      <c r="A272" s="22" t="s">
        <v>115</v>
      </c>
      <c r="B272" s="23" t="s">
        <v>19</v>
      </c>
      <c r="C272" s="23" t="s">
        <v>252</v>
      </c>
      <c r="D272" s="23" t="s">
        <v>254</v>
      </c>
      <c r="E272" s="23" t="s">
        <v>116</v>
      </c>
      <c r="F272" s="23" t="s">
        <v>20</v>
      </c>
      <c r="G272" s="25" t="n">
        <v>6195592.64</v>
      </c>
    </row>
    <row r="273" customFormat="false" ht="15" hidden="false" customHeight="false" outlineLevel="0" collapsed="false">
      <c r="A273" s="22" t="s">
        <v>255</v>
      </c>
      <c r="B273" s="23" t="s">
        <v>19</v>
      </c>
      <c r="C273" s="23" t="s">
        <v>252</v>
      </c>
      <c r="D273" s="23" t="s">
        <v>256</v>
      </c>
      <c r="E273" s="23"/>
      <c r="F273" s="23" t="s">
        <v>20</v>
      </c>
      <c r="G273" s="25" t="n">
        <f aca="false">G274</f>
        <v>463480.07</v>
      </c>
    </row>
    <row r="274" customFormat="false" ht="30" hidden="false" customHeight="false" outlineLevel="0" collapsed="false">
      <c r="A274" s="22" t="s">
        <v>113</v>
      </c>
      <c r="B274" s="23" t="s">
        <v>19</v>
      </c>
      <c r="C274" s="23" t="s">
        <v>252</v>
      </c>
      <c r="D274" s="23" t="s">
        <v>256</v>
      </c>
      <c r="E274" s="23" t="s">
        <v>114</v>
      </c>
      <c r="F274" s="23" t="s">
        <v>20</v>
      </c>
      <c r="G274" s="25" t="n">
        <f aca="false">G275</f>
        <v>463480.07</v>
      </c>
    </row>
    <row r="275" customFormat="false" ht="15" hidden="false" customHeight="false" outlineLevel="0" collapsed="false">
      <c r="A275" s="22" t="s">
        <v>115</v>
      </c>
      <c r="B275" s="23" t="s">
        <v>19</v>
      </c>
      <c r="C275" s="23" t="s">
        <v>252</v>
      </c>
      <c r="D275" s="23" t="s">
        <v>256</v>
      </c>
      <c r="E275" s="23" t="s">
        <v>116</v>
      </c>
      <c r="F275" s="23" t="s">
        <v>20</v>
      </c>
      <c r="G275" s="25" t="n">
        <v>463480.07</v>
      </c>
    </row>
    <row r="276" customFormat="false" ht="45" hidden="false" customHeight="false" outlineLevel="0" collapsed="false">
      <c r="A276" s="22" t="s">
        <v>257</v>
      </c>
      <c r="B276" s="23" t="s">
        <v>19</v>
      </c>
      <c r="C276" s="23" t="s">
        <v>252</v>
      </c>
      <c r="D276" s="23" t="s">
        <v>258</v>
      </c>
      <c r="E276" s="23"/>
      <c r="F276" s="23" t="s">
        <v>20</v>
      </c>
      <c r="G276" s="25" t="n">
        <f aca="false">G277</f>
        <v>120650</v>
      </c>
    </row>
    <row r="277" customFormat="false" ht="30" hidden="false" customHeight="false" outlineLevel="0" collapsed="false">
      <c r="A277" s="22" t="s">
        <v>188</v>
      </c>
      <c r="B277" s="23" t="s">
        <v>19</v>
      </c>
      <c r="C277" s="23" t="s">
        <v>252</v>
      </c>
      <c r="D277" s="23" t="s">
        <v>258</v>
      </c>
      <c r="E277" s="23" t="s">
        <v>114</v>
      </c>
      <c r="F277" s="23" t="s">
        <v>20</v>
      </c>
      <c r="G277" s="25" t="n">
        <f aca="false">G278</f>
        <v>120650</v>
      </c>
    </row>
    <row r="278" customFormat="false" ht="15" hidden="false" customHeight="false" outlineLevel="0" collapsed="false">
      <c r="A278" s="22" t="s">
        <v>205</v>
      </c>
      <c r="B278" s="23" t="s">
        <v>19</v>
      </c>
      <c r="C278" s="23" t="s">
        <v>252</v>
      </c>
      <c r="D278" s="23" t="s">
        <v>258</v>
      </c>
      <c r="E278" s="23" t="s">
        <v>116</v>
      </c>
      <c r="F278" s="23" t="s">
        <v>20</v>
      </c>
      <c r="G278" s="25" t="n">
        <v>120650</v>
      </c>
    </row>
    <row r="279" customFormat="false" ht="30" hidden="false" customHeight="false" outlineLevel="0" collapsed="false">
      <c r="A279" s="22" t="s">
        <v>259</v>
      </c>
      <c r="B279" s="23" t="s">
        <v>19</v>
      </c>
      <c r="C279" s="23" t="s">
        <v>252</v>
      </c>
      <c r="D279" s="23" t="s">
        <v>260</v>
      </c>
      <c r="E279" s="23"/>
      <c r="F279" s="23" t="s">
        <v>20</v>
      </c>
      <c r="G279" s="25" t="n">
        <f aca="false">G280</f>
        <v>95000</v>
      </c>
    </row>
    <row r="280" customFormat="false" ht="15" hidden="false" customHeight="false" outlineLevel="0" collapsed="false">
      <c r="A280" s="22" t="s">
        <v>90</v>
      </c>
      <c r="B280" s="23" t="s">
        <v>19</v>
      </c>
      <c r="C280" s="23" t="s">
        <v>252</v>
      </c>
      <c r="D280" s="23" t="s">
        <v>260</v>
      </c>
      <c r="E280" s="23" t="s">
        <v>91</v>
      </c>
      <c r="F280" s="23" t="s">
        <v>20</v>
      </c>
      <c r="G280" s="25" t="n">
        <f aca="false">G281</f>
        <v>95000</v>
      </c>
    </row>
    <row r="281" customFormat="false" ht="15" hidden="false" customHeight="false" outlineLevel="0" collapsed="false">
      <c r="A281" s="22" t="s">
        <v>166</v>
      </c>
      <c r="B281" s="23" t="s">
        <v>19</v>
      </c>
      <c r="C281" s="23" t="s">
        <v>252</v>
      </c>
      <c r="D281" s="23" t="s">
        <v>260</v>
      </c>
      <c r="E281" s="23" t="s">
        <v>167</v>
      </c>
      <c r="F281" s="23" t="s">
        <v>20</v>
      </c>
      <c r="G281" s="25" t="n">
        <v>95000</v>
      </c>
    </row>
    <row r="282" customFormat="false" ht="15" hidden="false" customHeight="false" outlineLevel="0" collapsed="false">
      <c r="A282" s="22" t="s">
        <v>261</v>
      </c>
      <c r="B282" s="23" t="s">
        <v>19</v>
      </c>
      <c r="C282" s="23" t="s">
        <v>252</v>
      </c>
      <c r="D282" s="23" t="s">
        <v>262</v>
      </c>
      <c r="E282" s="23"/>
      <c r="F282" s="23" t="s">
        <v>20</v>
      </c>
      <c r="G282" s="25" t="n">
        <f aca="false">G283+G285</f>
        <v>249965.61</v>
      </c>
    </row>
    <row r="283" customFormat="false" ht="60" hidden="false" customHeight="false" outlineLevel="0" collapsed="false">
      <c r="A283" s="22" t="s">
        <v>70</v>
      </c>
      <c r="B283" s="23" t="s">
        <v>19</v>
      </c>
      <c r="C283" s="23" t="s">
        <v>252</v>
      </c>
      <c r="D283" s="23" t="s">
        <v>262</v>
      </c>
      <c r="E283" s="23" t="s">
        <v>28</v>
      </c>
      <c r="F283" s="23" t="s">
        <v>20</v>
      </c>
      <c r="G283" s="25" t="n">
        <f aca="false">G284</f>
        <v>20000</v>
      </c>
    </row>
    <row r="284" customFormat="false" ht="15" hidden="false" customHeight="false" outlineLevel="0" collapsed="false">
      <c r="A284" s="22" t="s">
        <v>71</v>
      </c>
      <c r="B284" s="23" t="s">
        <v>19</v>
      </c>
      <c r="C284" s="23" t="s">
        <v>252</v>
      </c>
      <c r="D284" s="23" t="s">
        <v>262</v>
      </c>
      <c r="E284" s="23" t="s">
        <v>72</v>
      </c>
      <c r="F284" s="23" t="s">
        <v>20</v>
      </c>
      <c r="G284" s="25" t="n">
        <v>20000</v>
      </c>
    </row>
    <row r="285" customFormat="false" ht="30" hidden="false" customHeight="false" outlineLevel="0" collapsed="false">
      <c r="A285" s="22" t="s">
        <v>36</v>
      </c>
      <c r="B285" s="23" t="s">
        <v>19</v>
      </c>
      <c r="C285" s="23" t="s">
        <v>252</v>
      </c>
      <c r="D285" s="23" t="s">
        <v>262</v>
      </c>
      <c r="E285" s="23" t="s">
        <v>37</v>
      </c>
      <c r="F285" s="23" t="s">
        <v>20</v>
      </c>
      <c r="G285" s="25" t="n">
        <f aca="false">G286</f>
        <v>229965.61</v>
      </c>
    </row>
    <row r="286" customFormat="false" ht="30" hidden="false" customHeight="false" outlineLevel="0" collapsed="false">
      <c r="A286" s="22" t="s">
        <v>38</v>
      </c>
      <c r="B286" s="23" t="s">
        <v>19</v>
      </c>
      <c r="C286" s="23" t="s">
        <v>252</v>
      </c>
      <c r="D286" s="23" t="s">
        <v>262</v>
      </c>
      <c r="E286" s="23" t="s">
        <v>39</v>
      </c>
      <c r="F286" s="23" t="s">
        <v>20</v>
      </c>
      <c r="G286" s="25" t="n">
        <v>229965.61</v>
      </c>
    </row>
    <row r="287" customFormat="false" ht="45" hidden="false" customHeight="false" outlineLevel="0" collapsed="false">
      <c r="A287" s="22" t="s">
        <v>263</v>
      </c>
      <c r="B287" s="23" t="s">
        <v>19</v>
      </c>
      <c r="C287" s="23" t="s">
        <v>252</v>
      </c>
      <c r="D287" s="23" t="s">
        <v>264</v>
      </c>
      <c r="E287" s="23"/>
      <c r="F287" s="23" t="s">
        <v>20</v>
      </c>
      <c r="G287" s="25" t="n">
        <f aca="false">G288</f>
        <v>5200000</v>
      </c>
    </row>
    <row r="288" customFormat="false" ht="30" hidden="false" customHeight="false" outlineLevel="0" collapsed="false">
      <c r="A288" s="22" t="s">
        <v>113</v>
      </c>
      <c r="B288" s="23" t="s">
        <v>19</v>
      </c>
      <c r="C288" s="23" t="s">
        <v>252</v>
      </c>
      <c r="D288" s="23" t="s">
        <v>264</v>
      </c>
      <c r="E288" s="23" t="s">
        <v>114</v>
      </c>
      <c r="F288" s="23" t="s">
        <v>20</v>
      </c>
      <c r="G288" s="25" t="n">
        <f aca="false">G289</f>
        <v>5200000</v>
      </c>
    </row>
    <row r="289" customFormat="false" ht="15" hidden="false" customHeight="false" outlineLevel="0" collapsed="false">
      <c r="A289" s="22" t="s">
        <v>115</v>
      </c>
      <c r="B289" s="23" t="s">
        <v>19</v>
      </c>
      <c r="C289" s="23" t="s">
        <v>252</v>
      </c>
      <c r="D289" s="23" t="s">
        <v>264</v>
      </c>
      <c r="E289" s="23" t="s">
        <v>116</v>
      </c>
      <c r="F289" s="23" t="s">
        <v>20</v>
      </c>
      <c r="G289" s="25" t="n">
        <v>5200000</v>
      </c>
    </row>
    <row r="290" customFormat="false" ht="60" hidden="false" customHeight="false" outlineLevel="0" collapsed="false">
      <c r="A290" s="22" t="s">
        <v>265</v>
      </c>
      <c r="B290" s="23" t="s">
        <v>19</v>
      </c>
      <c r="C290" s="23" t="s">
        <v>252</v>
      </c>
      <c r="D290" s="23" t="s">
        <v>266</v>
      </c>
      <c r="E290" s="23"/>
      <c r="F290" s="23" t="s">
        <v>20</v>
      </c>
      <c r="G290" s="25" t="n">
        <f aca="false">G291</f>
        <v>28090</v>
      </c>
    </row>
    <row r="291" customFormat="false" ht="30" hidden="false" customHeight="false" outlineLevel="0" collapsed="false">
      <c r="A291" s="22" t="s">
        <v>113</v>
      </c>
      <c r="B291" s="23" t="s">
        <v>19</v>
      </c>
      <c r="C291" s="23" t="s">
        <v>252</v>
      </c>
      <c r="D291" s="23" t="s">
        <v>266</v>
      </c>
      <c r="E291" s="23" t="s">
        <v>114</v>
      </c>
      <c r="F291" s="23" t="s">
        <v>20</v>
      </c>
      <c r="G291" s="25" t="n">
        <f aca="false">G292</f>
        <v>28090</v>
      </c>
    </row>
    <row r="292" customFormat="false" ht="15" hidden="false" customHeight="false" outlineLevel="0" collapsed="false">
      <c r="A292" s="22" t="s">
        <v>115</v>
      </c>
      <c r="B292" s="23" t="s">
        <v>19</v>
      </c>
      <c r="C292" s="23" t="s">
        <v>252</v>
      </c>
      <c r="D292" s="23" t="s">
        <v>266</v>
      </c>
      <c r="E292" s="23" t="s">
        <v>116</v>
      </c>
      <c r="F292" s="23" t="s">
        <v>20</v>
      </c>
      <c r="G292" s="25" t="n">
        <v>28090</v>
      </c>
    </row>
    <row r="293" customFormat="false" ht="60" hidden="false" customHeight="false" outlineLevel="0" collapsed="false">
      <c r="A293" s="22" t="s">
        <v>267</v>
      </c>
      <c r="B293" s="23" t="s">
        <v>19</v>
      </c>
      <c r="C293" s="23" t="s">
        <v>252</v>
      </c>
      <c r="D293" s="23" t="s">
        <v>268</v>
      </c>
      <c r="E293" s="23"/>
      <c r="F293" s="23" t="s">
        <v>20</v>
      </c>
      <c r="G293" s="25" t="n">
        <f aca="false">G294</f>
        <v>16150</v>
      </c>
    </row>
    <row r="294" customFormat="false" ht="30" hidden="false" customHeight="false" outlineLevel="0" collapsed="false">
      <c r="A294" s="22" t="s">
        <v>113</v>
      </c>
      <c r="B294" s="23" t="s">
        <v>19</v>
      </c>
      <c r="C294" s="23" t="s">
        <v>252</v>
      </c>
      <c r="D294" s="23" t="s">
        <v>268</v>
      </c>
      <c r="E294" s="23" t="s">
        <v>114</v>
      </c>
      <c r="F294" s="23" t="s">
        <v>20</v>
      </c>
      <c r="G294" s="25" t="n">
        <f aca="false">G295</f>
        <v>16150</v>
      </c>
    </row>
    <row r="295" customFormat="false" ht="15" hidden="false" customHeight="false" outlineLevel="0" collapsed="false">
      <c r="A295" s="22" t="s">
        <v>115</v>
      </c>
      <c r="B295" s="23" t="s">
        <v>19</v>
      </c>
      <c r="C295" s="23" t="s">
        <v>252</v>
      </c>
      <c r="D295" s="23" t="s">
        <v>268</v>
      </c>
      <c r="E295" s="23" t="s">
        <v>116</v>
      </c>
      <c r="F295" s="23" t="s">
        <v>20</v>
      </c>
      <c r="G295" s="25" t="n">
        <v>16150</v>
      </c>
    </row>
    <row r="296" customFormat="false" ht="30" hidden="false" customHeight="false" outlineLevel="0" collapsed="false">
      <c r="A296" s="22" t="s">
        <v>269</v>
      </c>
      <c r="B296" s="23" t="s">
        <v>19</v>
      </c>
      <c r="C296" s="23" t="s">
        <v>252</v>
      </c>
      <c r="D296" s="23" t="s">
        <v>270</v>
      </c>
      <c r="E296" s="23"/>
      <c r="F296" s="23" t="s">
        <v>20</v>
      </c>
      <c r="G296" s="25" t="n">
        <f aca="false">G297</f>
        <v>5000</v>
      </c>
    </row>
    <row r="297" customFormat="false" ht="15" hidden="false" customHeight="false" outlineLevel="0" collapsed="false">
      <c r="A297" s="22" t="s">
        <v>90</v>
      </c>
      <c r="B297" s="23" t="s">
        <v>19</v>
      </c>
      <c r="C297" s="23" t="s">
        <v>252</v>
      </c>
      <c r="D297" s="23" t="s">
        <v>270</v>
      </c>
      <c r="E297" s="23" t="s">
        <v>91</v>
      </c>
      <c r="F297" s="23" t="s">
        <v>20</v>
      </c>
      <c r="G297" s="25" t="n">
        <f aca="false">G298</f>
        <v>5000</v>
      </c>
    </row>
    <row r="298" customFormat="false" ht="15" hidden="false" customHeight="false" outlineLevel="0" collapsed="false">
      <c r="A298" s="22" t="s">
        <v>271</v>
      </c>
      <c r="B298" s="23" t="s">
        <v>19</v>
      </c>
      <c r="C298" s="23" t="s">
        <v>252</v>
      </c>
      <c r="D298" s="23" t="s">
        <v>270</v>
      </c>
      <c r="E298" s="23" t="s">
        <v>167</v>
      </c>
      <c r="F298" s="23" t="s">
        <v>20</v>
      </c>
      <c r="G298" s="25" t="n">
        <v>5000</v>
      </c>
    </row>
    <row r="299" customFormat="false" ht="60" hidden="false" customHeight="false" outlineLevel="0" collapsed="false">
      <c r="A299" s="22" t="s">
        <v>272</v>
      </c>
      <c r="B299" s="23" t="s">
        <v>19</v>
      </c>
      <c r="C299" s="23" t="s">
        <v>252</v>
      </c>
      <c r="D299" s="23" t="s">
        <v>273</v>
      </c>
      <c r="E299" s="23"/>
      <c r="F299" s="23" t="s">
        <v>20</v>
      </c>
      <c r="G299" s="25" t="n">
        <f aca="false">G300+G302</f>
        <v>53000</v>
      </c>
    </row>
    <row r="300" customFormat="false" ht="15" hidden="false" customHeight="false" outlineLevel="0" collapsed="false">
      <c r="A300" s="22" t="s">
        <v>218</v>
      </c>
      <c r="B300" s="23" t="s">
        <v>19</v>
      </c>
      <c r="C300" s="23" t="s">
        <v>252</v>
      </c>
      <c r="D300" s="23" t="s">
        <v>273</v>
      </c>
      <c r="E300" s="23" t="s">
        <v>200</v>
      </c>
      <c r="F300" s="23" t="s">
        <v>20</v>
      </c>
      <c r="G300" s="25" t="n">
        <f aca="false">G301</f>
        <v>3180</v>
      </c>
    </row>
    <row r="301" customFormat="false" ht="30" hidden="false" customHeight="false" outlineLevel="0" collapsed="false">
      <c r="A301" s="22" t="s">
        <v>201</v>
      </c>
      <c r="B301" s="23" t="s">
        <v>19</v>
      </c>
      <c r="C301" s="23" t="s">
        <v>252</v>
      </c>
      <c r="D301" s="23" t="s">
        <v>273</v>
      </c>
      <c r="E301" s="23" t="s">
        <v>202</v>
      </c>
      <c r="F301" s="23" t="s">
        <v>20</v>
      </c>
      <c r="G301" s="25" t="n">
        <v>3180</v>
      </c>
    </row>
    <row r="302" customFormat="false" ht="30" hidden="false" customHeight="false" outlineLevel="0" collapsed="false">
      <c r="A302" s="22" t="s">
        <v>113</v>
      </c>
      <c r="B302" s="23" t="s">
        <v>19</v>
      </c>
      <c r="C302" s="23" t="s">
        <v>252</v>
      </c>
      <c r="D302" s="23" t="s">
        <v>273</v>
      </c>
      <c r="E302" s="23" t="s">
        <v>114</v>
      </c>
      <c r="F302" s="23" t="s">
        <v>20</v>
      </c>
      <c r="G302" s="25" t="n">
        <f aca="false">G303</f>
        <v>49820</v>
      </c>
    </row>
    <row r="303" customFormat="false" ht="15" hidden="false" customHeight="false" outlineLevel="0" collapsed="false">
      <c r="A303" s="22" t="s">
        <v>115</v>
      </c>
      <c r="B303" s="23" t="s">
        <v>19</v>
      </c>
      <c r="C303" s="23" t="s">
        <v>252</v>
      </c>
      <c r="D303" s="23" t="s">
        <v>273</v>
      </c>
      <c r="E303" s="23" t="s">
        <v>116</v>
      </c>
      <c r="F303" s="23" t="s">
        <v>20</v>
      </c>
      <c r="G303" s="25" t="n">
        <v>49820</v>
      </c>
    </row>
    <row r="304" customFormat="false" ht="90" hidden="false" customHeight="false" outlineLevel="0" collapsed="false">
      <c r="A304" s="22" t="s">
        <v>274</v>
      </c>
      <c r="B304" s="23" t="s">
        <v>19</v>
      </c>
      <c r="C304" s="23" t="s">
        <v>252</v>
      </c>
      <c r="D304" s="23" t="s">
        <v>275</v>
      </c>
      <c r="E304" s="23"/>
      <c r="F304" s="23" t="s">
        <v>20</v>
      </c>
      <c r="G304" s="25" t="n">
        <f aca="false">G305</f>
        <v>7332</v>
      </c>
    </row>
    <row r="305" customFormat="false" ht="30" hidden="false" customHeight="false" outlineLevel="0" collapsed="false">
      <c r="A305" s="22" t="s">
        <v>188</v>
      </c>
      <c r="B305" s="23" t="s">
        <v>19</v>
      </c>
      <c r="C305" s="23" t="s">
        <v>252</v>
      </c>
      <c r="D305" s="23" t="s">
        <v>275</v>
      </c>
      <c r="E305" s="23" t="s">
        <v>114</v>
      </c>
      <c r="F305" s="23" t="s">
        <v>20</v>
      </c>
      <c r="G305" s="25" t="n">
        <f aca="false">G306</f>
        <v>7332</v>
      </c>
    </row>
    <row r="306" customFormat="false" ht="15" hidden="false" customHeight="false" outlineLevel="0" collapsed="false">
      <c r="A306" s="22" t="s">
        <v>115</v>
      </c>
      <c r="B306" s="23" t="s">
        <v>19</v>
      </c>
      <c r="C306" s="23" t="s">
        <v>252</v>
      </c>
      <c r="D306" s="23" t="s">
        <v>275</v>
      </c>
      <c r="E306" s="23" t="s">
        <v>116</v>
      </c>
      <c r="F306" s="23" t="s">
        <v>20</v>
      </c>
      <c r="G306" s="25" t="n">
        <v>7332</v>
      </c>
    </row>
    <row r="307" customFormat="false" ht="90" hidden="false" customHeight="false" outlineLevel="0" collapsed="false">
      <c r="A307" s="22" t="s">
        <v>276</v>
      </c>
      <c r="B307" s="23" t="s">
        <v>19</v>
      </c>
      <c r="C307" s="23" t="s">
        <v>252</v>
      </c>
      <c r="D307" s="23" t="s">
        <v>277</v>
      </c>
      <c r="E307" s="23"/>
      <c r="F307" s="23" t="s">
        <v>20</v>
      </c>
      <c r="G307" s="25" t="n">
        <f aca="false">G308</f>
        <v>66654</v>
      </c>
    </row>
    <row r="308" customFormat="false" ht="30" hidden="false" customHeight="false" outlineLevel="0" collapsed="false">
      <c r="A308" s="22" t="s">
        <v>113</v>
      </c>
      <c r="B308" s="23" t="s">
        <v>19</v>
      </c>
      <c r="C308" s="23" t="s">
        <v>252</v>
      </c>
      <c r="D308" s="23" t="s">
        <v>277</v>
      </c>
      <c r="E308" s="23" t="s">
        <v>114</v>
      </c>
      <c r="F308" s="23" t="s">
        <v>20</v>
      </c>
      <c r="G308" s="25" t="n">
        <f aca="false">G309</f>
        <v>66654</v>
      </c>
    </row>
    <row r="309" customFormat="false" ht="15" hidden="false" customHeight="false" outlineLevel="0" collapsed="false">
      <c r="A309" s="22" t="s">
        <v>115</v>
      </c>
      <c r="B309" s="23" t="s">
        <v>19</v>
      </c>
      <c r="C309" s="23" t="s">
        <v>252</v>
      </c>
      <c r="D309" s="23" t="s">
        <v>277</v>
      </c>
      <c r="E309" s="23" t="s">
        <v>116</v>
      </c>
      <c r="F309" s="23" t="s">
        <v>20</v>
      </c>
      <c r="G309" s="25" t="n">
        <v>66654</v>
      </c>
    </row>
    <row r="310" customFormat="false" ht="15" hidden="false" customHeight="false" outlineLevel="0" collapsed="false">
      <c r="A310" s="22" t="s">
        <v>278</v>
      </c>
      <c r="B310" s="23" t="s">
        <v>19</v>
      </c>
      <c r="C310" s="23" t="s">
        <v>279</v>
      </c>
      <c r="D310" s="23"/>
      <c r="E310" s="23"/>
      <c r="F310" s="23" t="s">
        <v>20</v>
      </c>
      <c r="G310" s="25" t="n">
        <f aca="false">G311</f>
        <v>51940</v>
      </c>
    </row>
    <row r="311" customFormat="false" ht="60" hidden="false" customHeight="false" outlineLevel="0" collapsed="false">
      <c r="A311" s="22" t="s">
        <v>272</v>
      </c>
      <c r="B311" s="23" t="s">
        <v>19</v>
      </c>
      <c r="C311" s="23" t="s">
        <v>279</v>
      </c>
      <c r="D311" s="23" t="s">
        <v>280</v>
      </c>
      <c r="E311" s="23"/>
      <c r="F311" s="23" t="s">
        <v>20</v>
      </c>
      <c r="G311" s="25" t="n">
        <f aca="false">G312</f>
        <v>51940</v>
      </c>
    </row>
    <row r="312" customFormat="false" ht="15" hidden="false" customHeight="false" outlineLevel="0" collapsed="false">
      <c r="A312" s="22" t="s">
        <v>90</v>
      </c>
      <c r="B312" s="23" t="s">
        <v>19</v>
      </c>
      <c r="C312" s="23" t="s">
        <v>279</v>
      </c>
      <c r="D312" s="23" t="s">
        <v>280</v>
      </c>
      <c r="E312" s="23" t="s">
        <v>91</v>
      </c>
      <c r="F312" s="23" t="s">
        <v>20</v>
      </c>
      <c r="G312" s="25" t="n">
        <f aca="false">G313</f>
        <v>51940</v>
      </c>
    </row>
    <row r="313" customFormat="false" ht="15" hidden="false" customHeight="false" outlineLevel="0" collapsed="false">
      <c r="A313" s="22" t="s">
        <v>92</v>
      </c>
      <c r="B313" s="23" t="s">
        <v>19</v>
      </c>
      <c r="C313" s="23" t="s">
        <v>279</v>
      </c>
      <c r="D313" s="23" t="s">
        <v>280</v>
      </c>
      <c r="E313" s="23" t="s">
        <v>93</v>
      </c>
      <c r="F313" s="23" t="s">
        <v>20</v>
      </c>
      <c r="G313" s="25" t="n">
        <v>51940</v>
      </c>
    </row>
    <row r="314" customFormat="false" ht="15" hidden="false" customHeight="false" outlineLevel="0" collapsed="false">
      <c r="A314" s="22" t="s">
        <v>281</v>
      </c>
      <c r="B314" s="23" t="s">
        <v>19</v>
      </c>
      <c r="C314" s="23" t="s">
        <v>282</v>
      </c>
      <c r="D314" s="23"/>
      <c r="E314" s="23"/>
      <c r="F314" s="23" t="s">
        <v>20</v>
      </c>
      <c r="G314" s="25" t="n">
        <f aca="false">G315+G319+G332+G346</f>
        <v>15255774.11</v>
      </c>
    </row>
    <row r="315" customFormat="false" ht="15" hidden="false" customHeight="false" outlineLevel="0" collapsed="false">
      <c r="A315" s="22" t="s">
        <v>283</v>
      </c>
      <c r="B315" s="23" t="s">
        <v>19</v>
      </c>
      <c r="C315" s="23" t="s">
        <v>284</v>
      </c>
      <c r="D315" s="23"/>
      <c r="E315" s="23"/>
      <c r="F315" s="23" t="s">
        <v>20</v>
      </c>
      <c r="G315" s="25" t="n">
        <f aca="false">G316</f>
        <v>1910667.74</v>
      </c>
    </row>
    <row r="316" customFormat="false" ht="30" hidden="false" customHeight="false" outlineLevel="0" collapsed="false">
      <c r="A316" s="22" t="s">
        <v>285</v>
      </c>
      <c r="B316" s="23" t="s">
        <v>19</v>
      </c>
      <c r="C316" s="23" t="s">
        <v>284</v>
      </c>
      <c r="D316" s="23" t="s">
        <v>286</v>
      </c>
      <c r="E316" s="23"/>
      <c r="F316" s="23" t="s">
        <v>20</v>
      </c>
      <c r="G316" s="25" t="n">
        <f aca="false">G317</f>
        <v>1910667.74</v>
      </c>
    </row>
    <row r="317" customFormat="false" ht="15" hidden="false" customHeight="false" outlineLevel="0" collapsed="false">
      <c r="A317" s="22" t="s">
        <v>218</v>
      </c>
      <c r="B317" s="23" t="s">
        <v>19</v>
      </c>
      <c r="C317" s="23" t="s">
        <v>284</v>
      </c>
      <c r="D317" s="23" t="s">
        <v>286</v>
      </c>
      <c r="E317" s="23" t="s">
        <v>200</v>
      </c>
      <c r="F317" s="23" t="s">
        <v>20</v>
      </c>
      <c r="G317" s="25" t="n">
        <f aca="false">G318</f>
        <v>1910667.74</v>
      </c>
    </row>
    <row r="318" customFormat="false" ht="15" hidden="false" customHeight="false" outlineLevel="0" collapsed="false">
      <c r="A318" s="22" t="s">
        <v>287</v>
      </c>
      <c r="B318" s="23" t="s">
        <v>19</v>
      </c>
      <c r="C318" s="23" t="s">
        <v>284</v>
      </c>
      <c r="D318" s="23" t="s">
        <v>286</v>
      </c>
      <c r="E318" s="23" t="s">
        <v>288</v>
      </c>
      <c r="F318" s="23" t="s">
        <v>20</v>
      </c>
      <c r="G318" s="25" t="n">
        <v>1910667.74</v>
      </c>
    </row>
    <row r="319" customFormat="false" ht="15" hidden="false" customHeight="false" outlineLevel="0" collapsed="false">
      <c r="A319" s="22" t="s">
        <v>289</v>
      </c>
      <c r="B319" s="23" t="s">
        <v>19</v>
      </c>
      <c r="C319" s="23" t="s">
        <v>290</v>
      </c>
      <c r="D319" s="23"/>
      <c r="E319" s="23"/>
      <c r="F319" s="23" t="s">
        <v>20</v>
      </c>
      <c r="G319" s="25" t="n">
        <f aca="false">G320+G323+G326+G329</f>
        <v>1389062.87</v>
      </c>
    </row>
    <row r="320" customFormat="false" ht="30" hidden="false" customHeight="false" outlineLevel="0" collapsed="false">
      <c r="A320" s="22" t="s">
        <v>291</v>
      </c>
      <c r="B320" s="23" t="s">
        <v>19</v>
      </c>
      <c r="C320" s="23" t="s">
        <v>290</v>
      </c>
      <c r="D320" s="23" t="s">
        <v>292</v>
      </c>
      <c r="E320" s="23"/>
      <c r="F320" s="23" t="s">
        <v>20</v>
      </c>
      <c r="G320" s="25" t="n">
        <f aca="false">G321</f>
        <v>27966.87</v>
      </c>
    </row>
    <row r="321" customFormat="false" ht="15" hidden="false" customHeight="false" outlineLevel="0" collapsed="false">
      <c r="A321" s="22" t="s">
        <v>218</v>
      </c>
      <c r="B321" s="23" t="s">
        <v>19</v>
      </c>
      <c r="C321" s="23" t="s">
        <v>290</v>
      </c>
      <c r="D321" s="23" t="s">
        <v>292</v>
      </c>
      <c r="E321" s="23" t="s">
        <v>200</v>
      </c>
      <c r="F321" s="23" t="s">
        <v>20</v>
      </c>
      <c r="G321" s="25" t="n">
        <f aca="false">G322</f>
        <v>27966.87</v>
      </c>
    </row>
    <row r="322" customFormat="false" ht="30" hidden="false" customHeight="false" outlineLevel="0" collapsed="false">
      <c r="A322" s="22" t="s">
        <v>201</v>
      </c>
      <c r="B322" s="23" t="s">
        <v>19</v>
      </c>
      <c r="C322" s="23" t="s">
        <v>290</v>
      </c>
      <c r="D322" s="23" t="s">
        <v>292</v>
      </c>
      <c r="E322" s="23" t="s">
        <v>202</v>
      </c>
      <c r="F322" s="23" t="s">
        <v>20</v>
      </c>
      <c r="G322" s="25" t="n">
        <v>27966.87</v>
      </c>
    </row>
    <row r="323" customFormat="false" ht="30" hidden="false" customHeight="false" outlineLevel="0" collapsed="false">
      <c r="A323" s="22" t="s">
        <v>293</v>
      </c>
      <c r="B323" s="23" t="s">
        <v>19</v>
      </c>
      <c r="C323" s="23" t="s">
        <v>290</v>
      </c>
      <c r="D323" s="23" t="s">
        <v>294</v>
      </c>
      <c r="E323" s="23"/>
      <c r="F323" s="23" t="s">
        <v>20</v>
      </c>
      <c r="G323" s="25" t="n">
        <f aca="false">G324</f>
        <v>999850.2</v>
      </c>
    </row>
    <row r="324" customFormat="false" ht="15" hidden="false" customHeight="false" outlineLevel="0" collapsed="false">
      <c r="A324" s="22" t="s">
        <v>218</v>
      </c>
      <c r="B324" s="23" t="s">
        <v>19</v>
      </c>
      <c r="C324" s="23" t="s">
        <v>290</v>
      </c>
      <c r="D324" s="23" t="s">
        <v>294</v>
      </c>
      <c r="E324" s="23" t="s">
        <v>200</v>
      </c>
      <c r="F324" s="23" t="s">
        <v>20</v>
      </c>
      <c r="G324" s="25" t="n">
        <f aca="false">G325</f>
        <v>999850.2</v>
      </c>
    </row>
    <row r="325" customFormat="false" ht="30" hidden="false" customHeight="false" outlineLevel="0" collapsed="false">
      <c r="A325" s="22" t="s">
        <v>201</v>
      </c>
      <c r="B325" s="23" t="s">
        <v>19</v>
      </c>
      <c r="C325" s="23" t="s">
        <v>290</v>
      </c>
      <c r="D325" s="23" t="s">
        <v>294</v>
      </c>
      <c r="E325" s="23" t="s">
        <v>202</v>
      </c>
      <c r="F325" s="23" t="s">
        <v>20</v>
      </c>
      <c r="G325" s="25" t="n">
        <v>999850.2</v>
      </c>
    </row>
    <row r="326" customFormat="false" ht="30" hidden="false" customHeight="false" outlineLevel="0" collapsed="false">
      <c r="A326" s="22" t="s">
        <v>295</v>
      </c>
      <c r="B326" s="23" t="s">
        <v>19</v>
      </c>
      <c r="C326" s="23" t="s">
        <v>290</v>
      </c>
      <c r="D326" s="23" t="s">
        <v>296</v>
      </c>
      <c r="E326" s="23"/>
      <c r="F326" s="23" t="s">
        <v>20</v>
      </c>
      <c r="G326" s="25" t="n">
        <f aca="false">G327</f>
        <v>341245.8</v>
      </c>
    </row>
    <row r="327" customFormat="false" ht="15" hidden="false" customHeight="false" outlineLevel="0" collapsed="false">
      <c r="A327" s="22" t="s">
        <v>218</v>
      </c>
      <c r="B327" s="23" t="s">
        <v>19</v>
      </c>
      <c r="C327" s="23" t="s">
        <v>290</v>
      </c>
      <c r="D327" s="23" t="s">
        <v>296</v>
      </c>
      <c r="E327" s="23" t="s">
        <v>200</v>
      </c>
      <c r="F327" s="23" t="s">
        <v>20</v>
      </c>
      <c r="G327" s="25" t="n">
        <f aca="false">G328</f>
        <v>341245.8</v>
      </c>
    </row>
    <row r="328" customFormat="false" ht="30" hidden="false" customHeight="false" outlineLevel="0" collapsed="false">
      <c r="A328" s="22" t="s">
        <v>201</v>
      </c>
      <c r="B328" s="23" t="s">
        <v>19</v>
      </c>
      <c r="C328" s="23" t="s">
        <v>290</v>
      </c>
      <c r="D328" s="23" t="s">
        <v>296</v>
      </c>
      <c r="E328" s="23" t="s">
        <v>202</v>
      </c>
      <c r="F328" s="23" t="s">
        <v>20</v>
      </c>
      <c r="G328" s="25" t="n">
        <v>341245.8</v>
      </c>
    </row>
    <row r="329" customFormat="false" ht="15" hidden="false" customHeight="false" outlineLevel="0" collapsed="false">
      <c r="A329" s="22" t="s">
        <v>297</v>
      </c>
      <c r="B329" s="23" t="s">
        <v>19</v>
      </c>
      <c r="C329" s="23" t="s">
        <v>290</v>
      </c>
      <c r="D329" s="23" t="s">
        <v>58</v>
      </c>
      <c r="E329" s="23"/>
      <c r="F329" s="23" t="s">
        <v>20</v>
      </c>
      <c r="G329" s="25" t="n">
        <f aca="false">G330</f>
        <v>20000</v>
      </c>
    </row>
    <row r="330" customFormat="false" ht="15" hidden="false" customHeight="false" outlineLevel="0" collapsed="false">
      <c r="A330" s="22" t="s">
        <v>218</v>
      </c>
      <c r="B330" s="23" t="s">
        <v>19</v>
      </c>
      <c r="C330" s="23" t="s">
        <v>290</v>
      </c>
      <c r="D330" s="23" t="s">
        <v>58</v>
      </c>
      <c r="E330" s="23" t="s">
        <v>200</v>
      </c>
      <c r="F330" s="23" t="s">
        <v>20</v>
      </c>
      <c r="G330" s="25" t="n">
        <f aca="false">G331</f>
        <v>20000</v>
      </c>
    </row>
    <row r="331" customFormat="false" ht="30" hidden="false" customHeight="false" outlineLevel="0" collapsed="false">
      <c r="A331" s="22" t="s">
        <v>201</v>
      </c>
      <c r="B331" s="23" t="s">
        <v>19</v>
      </c>
      <c r="C331" s="23" t="s">
        <v>290</v>
      </c>
      <c r="D331" s="23" t="s">
        <v>58</v>
      </c>
      <c r="E331" s="23" t="s">
        <v>202</v>
      </c>
      <c r="F331" s="23" t="s">
        <v>20</v>
      </c>
      <c r="G331" s="25" t="n">
        <v>20000</v>
      </c>
    </row>
    <row r="332" customFormat="false" ht="15" hidden="false" customHeight="false" outlineLevel="0" collapsed="false">
      <c r="A332" s="22" t="s">
        <v>298</v>
      </c>
      <c r="B332" s="23" t="s">
        <v>19</v>
      </c>
      <c r="C332" s="23" t="s">
        <v>299</v>
      </c>
      <c r="D332" s="23"/>
      <c r="E332" s="23"/>
      <c r="F332" s="23" t="s">
        <v>20</v>
      </c>
      <c r="G332" s="25" t="n">
        <f aca="false">G333+G337+G340+G343</f>
        <v>10903971.5</v>
      </c>
    </row>
    <row r="333" customFormat="false" ht="60" hidden="false" customHeight="false" outlineLevel="0" collapsed="false">
      <c r="A333" s="22" t="s">
        <v>300</v>
      </c>
      <c r="B333" s="23" t="s">
        <v>19</v>
      </c>
      <c r="C333" s="23" t="s">
        <v>299</v>
      </c>
      <c r="D333" s="23" t="s">
        <v>301</v>
      </c>
      <c r="E333" s="23"/>
      <c r="F333" s="23" t="s">
        <v>20</v>
      </c>
      <c r="G333" s="25" t="n">
        <f aca="false">G334</f>
        <v>5594030.64</v>
      </c>
    </row>
    <row r="334" customFormat="false" ht="15" hidden="false" customHeight="false" outlineLevel="0" collapsed="false">
      <c r="A334" s="22" t="s">
        <v>218</v>
      </c>
      <c r="B334" s="23" t="s">
        <v>19</v>
      </c>
      <c r="C334" s="23" t="s">
        <v>299</v>
      </c>
      <c r="D334" s="23" t="s">
        <v>301</v>
      </c>
      <c r="E334" s="23" t="s">
        <v>200</v>
      </c>
      <c r="F334" s="23" t="s">
        <v>20</v>
      </c>
      <c r="G334" s="25" t="n">
        <f aca="false">G335+G336</f>
        <v>5594030.64</v>
      </c>
    </row>
    <row r="335" customFormat="false" ht="15" hidden="false" customHeight="false" outlineLevel="0" collapsed="false">
      <c r="A335" s="22" t="s">
        <v>302</v>
      </c>
      <c r="B335" s="23" t="s">
        <v>19</v>
      </c>
      <c r="C335" s="23" t="s">
        <v>299</v>
      </c>
      <c r="D335" s="23" t="s">
        <v>301</v>
      </c>
      <c r="E335" s="23" t="s">
        <v>288</v>
      </c>
      <c r="F335" s="23" t="s">
        <v>20</v>
      </c>
      <c r="G335" s="25" t="n">
        <v>3696374.64</v>
      </c>
    </row>
    <row r="336" customFormat="false" ht="30" hidden="false" customHeight="false" outlineLevel="0" collapsed="false">
      <c r="A336" s="22" t="s">
        <v>201</v>
      </c>
      <c r="B336" s="23" t="s">
        <v>19</v>
      </c>
      <c r="C336" s="23" t="s">
        <v>299</v>
      </c>
      <c r="D336" s="23" t="s">
        <v>301</v>
      </c>
      <c r="E336" s="23" t="s">
        <v>202</v>
      </c>
      <c r="F336" s="23" t="s">
        <v>20</v>
      </c>
      <c r="G336" s="25" t="n">
        <v>1897656</v>
      </c>
    </row>
    <row r="337" customFormat="false" ht="60" hidden="false" customHeight="false" outlineLevel="0" collapsed="false">
      <c r="A337" s="22" t="s">
        <v>303</v>
      </c>
      <c r="B337" s="23" t="s">
        <v>19</v>
      </c>
      <c r="C337" s="23" t="s">
        <v>299</v>
      </c>
      <c r="D337" s="23" t="s">
        <v>304</v>
      </c>
      <c r="E337" s="23"/>
      <c r="F337" s="23" t="s">
        <v>20</v>
      </c>
      <c r="G337" s="25" t="n">
        <f aca="false">G338</f>
        <v>4391909</v>
      </c>
    </row>
    <row r="338" customFormat="false" ht="30" hidden="false" customHeight="false" outlineLevel="0" collapsed="false">
      <c r="A338" s="22" t="s">
        <v>174</v>
      </c>
      <c r="B338" s="23" t="s">
        <v>19</v>
      </c>
      <c r="C338" s="23" t="s">
        <v>299</v>
      </c>
      <c r="D338" s="23" t="s">
        <v>304</v>
      </c>
      <c r="E338" s="23" t="s">
        <v>141</v>
      </c>
      <c r="F338" s="23" t="s">
        <v>20</v>
      </c>
      <c r="G338" s="25" t="n">
        <f aca="false">G339</f>
        <v>4391909</v>
      </c>
    </row>
    <row r="339" customFormat="false" ht="15" hidden="false" customHeight="false" outlineLevel="0" collapsed="false">
      <c r="A339" s="22" t="s">
        <v>179</v>
      </c>
      <c r="B339" s="23" t="s">
        <v>19</v>
      </c>
      <c r="C339" s="23" t="s">
        <v>299</v>
      </c>
      <c r="D339" s="23" t="s">
        <v>304</v>
      </c>
      <c r="E339" s="23" t="s">
        <v>143</v>
      </c>
      <c r="F339" s="23" t="s">
        <v>20</v>
      </c>
      <c r="G339" s="25" t="n">
        <v>4391909</v>
      </c>
    </row>
    <row r="340" customFormat="false" ht="30" hidden="false" customHeight="false" outlineLevel="0" collapsed="false">
      <c r="A340" s="22" t="s">
        <v>305</v>
      </c>
      <c r="B340" s="23" t="s">
        <v>19</v>
      </c>
      <c r="C340" s="23" t="s">
        <v>299</v>
      </c>
      <c r="D340" s="23" t="s">
        <v>306</v>
      </c>
      <c r="E340" s="23"/>
      <c r="F340" s="23" t="s">
        <v>20</v>
      </c>
      <c r="G340" s="25" t="n">
        <f aca="false">G341</f>
        <v>80076.29</v>
      </c>
    </row>
    <row r="341" customFormat="false" ht="15" hidden="false" customHeight="false" outlineLevel="0" collapsed="false">
      <c r="A341" s="22" t="s">
        <v>218</v>
      </c>
      <c r="B341" s="23" t="s">
        <v>19</v>
      </c>
      <c r="C341" s="23" t="s">
        <v>299</v>
      </c>
      <c r="D341" s="23" t="s">
        <v>306</v>
      </c>
      <c r="E341" s="23" t="s">
        <v>200</v>
      </c>
      <c r="F341" s="23" t="s">
        <v>20</v>
      </c>
      <c r="G341" s="25" t="n">
        <f aca="false">G342</f>
        <v>80076.29</v>
      </c>
    </row>
    <row r="342" customFormat="false" ht="15" hidden="false" customHeight="false" outlineLevel="0" collapsed="false">
      <c r="A342" s="22" t="s">
        <v>302</v>
      </c>
      <c r="B342" s="23" t="s">
        <v>19</v>
      </c>
      <c r="C342" s="23" t="s">
        <v>299</v>
      </c>
      <c r="D342" s="23" t="s">
        <v>306</v>
      </c>
      <c r="E342" s="23" t="s">
        <v>288</v>
      </c>
      <c r="F342" s="23" t="s">
        <v>20</v>
      </c>
      <c r="G342" s="25" t="n">
        <v>80076.29</v>
      </c>
    </row>
    <row r="343" customFormat="false" ht="45" hidden="false" customHeight="false" outlineLevel="0" collapsed="false">
      <c r="A343" s="22" t="s">
        <v>307</v>
      </c>
      <c r="B343" s="23" t="s">
        <v>19</v>
      </c>
      <c r="C343" s="23" t="s">
        <v>299</v>
      </c>
      <c r="D343" s="23" t="s">
        <v>308</v>
      </c>
      <c r="E343" s="23"/>
      <c r="F343" s="23" t="s">
        <v>20</v>
      </c>
      <c r="G343" s="25" t="n">
        <f aca="false">G344</f>
        <v>837955.57</v>
      </c>
    </row>
    <row r="344" customFormat="false" ht="15" hidden="false" customHeight="false" outlineLevel="0" collapsed="false">
      <c r="A344" s="22" t="s">
        <v>199</v>
      </c>
      <c r="B344" s="23" t="s">
        <v>19</v>
      </c>
      <c r="C344" s="23" t="s">
        <v>299</v>
      </c>
      <c r="D344" s="23" t="s">
        <v>308</v>
      </c>
      <c r="E344" s="23" t="s">
        <v>200</v>
      </c>
      <c r="F344" s="23" t="s">
        <v>20</v>
      </c>
      <c r="G344" s="25" t="n">
        <f aca="false">G345</f>
        <v>837955.57</v>
      </c>
    </row>
    <row r="345" customFormat="false" ht="30" hidden="false" customHeight="false" outlineLevel="0" collapsed="false">
      <c r="A345" s="22" t="s">
        <v>201</v>
      </c>
      <c r="B345" s="23" t="s">
        <v>19</v>
      </c>
      <c r="C345" s="23" t="s">
        <v>299</v>
      </c>
      <c r="D345" s="23" t="s">
        <v>308</v>
      </c>
      <c r="E345" s="23" t="s">
        <v>202</v>
      </c>
      <c r="F345" s="23" t="s">
        <v>20</v>
      </c>
      <c r="G345" s="25" t="n">
        <v>837955.57</v>
      </c>
    </row>
    <row r="346" customFormat="false" ht="15" hidden="false" customHeight="false" outlineLevel="0" collapsed="false">
      <c r="A346" s="22" t="s">
        <v>309</v>
      </c>
      <c r="B346" s="23" t="s">
        <v>19</v>
      </c>
      <c r="C346" s="23" t="s">
        <v>310</v>
      </c>
      <c r="D346" s="23"/>
      <c r="E346" s="23"/>
      <c r="F346" s="23" t="s">
        <v>20</v>
      </c>
      <c r="G346" s="25" t="n">
        <f aca="false">G347+G352</f>
        <v>1052072</v>
      </c>
    </row>
    <row r="347" customFormat="false" ht="75" hidden="false" customHeight="false" outlineLevel="0" collapsed="false">
      <c r="A347" s="22" t="s">
        <v>81</v>
      </c>
      <c r="B347" s="23" t="s">
        <v>19</v>
      </c>
      <c r="C347" s="23" t="s">
        <v>310</v>
      </c>
      <c r="D347" s="23" t="s">
        <v>82</v>
      </c>
      <c r="E347" s="23"/>
      <c r="F347" s="23" t="s">
        <v>20</v>
      </c>
      <c r="G347" s="25" t="n">
        <f aca="false">G348+G350</f>
        <v>450888</v>
      </c>
    </row>
    <row r="348" customFormat="false" ht="60" hidden="false" customHeight="false" outlineLevel="0" collapsed="false">
      <c r="A348" s="22" t="s">
        <v>27</v>
      </c>
      <c r="B348" s="23" t="s">
        <v>19</v>
      </c>
      <c r="C348" s="23" t="s">
        <v>310</v>
      </c>
      <c r="D348" s="23" t="s">
        <v>82</v>
      </c>
      <c r="E348" s="23" t="s">
        <v>28</v>
      </c>
      <c r="F348" s="23" t="s">
        <v>20</v>
      </c>
      <c r="G348" s="25" t="n">
        <f aca="false">G349</f>
        <v>417657.72</v>
      </c>
    </row>
    <row r="349" customFormat="false" ht="30" hidden="false" customHeight="false" outlineLevel="0" collapsed="false">
      <c r="A349" s="22" t="s">
        <v>33</v>
      </c>
      <c r="B349" s="23" t="s">
        <v>19</v>
      </c>
      <c r="C349" s="23" t="s">
        <v>310</v>
      </c>
      <c r="D349" s="23" t="s">
        <v>82</v>
      </c>
      <c r="E349" s="23" t="s">
        <v>30</v>
      </c>
      <c r="F349" s="23" t="s">
        <v>20</v>
      </c>
      <c r="G349" s="25" t="n">
        <f aca="false">324154.26+93503.46</f>
        <v>417657.72</v>
      </c>
    </row>
    <row r="350" customFormat="false" ht="30" hidden="false" customHeight="false" outlineLevel="0" collapsed="false">
      <c r="A350" s="22" t="s">
        <v>36</v>
      </c>
      <c r="B350" s="23" t="s">
        <v>19</v>
      </c>
      <c r="C350" s="23" t="s">
        <v>310</v>
      </c>
      <c r="D350" s="23" t="s">
        <v>82</v>
      </c>
      <c r="E350" s="23" t="s">
        <v>37</v>
      </c>
      <c r="F350" s="23" t="s">
        <v>20</v>
      </c>
      <c r="G350" s="25" t="n">
        <f aca="false">G351</f>
        <v>33230.28</v>
      </c>
    </row>
    <row r="351" customFormat="false" ht="30" hidden="false" customHeight="false" outlineLevel="0" collapsed="false">
      <c r="A351" s="22" t="s">
        <v>121</v>
      </c>
      <c r="B351" s="23" t="s">
        <v>19</v>
      </c>
      <c r="C351" s="23" t="s">
        <v>310</v>
      </c>
      <c r="D351" s="23" t="s">
        <v>82</v>
      </c>
      <c r="E351" s="23" t="s">
        <v>39</v>
      </c>
      <c r="F351" s="23" t="s">
        <v>20</v>
      </c>
      <c r="G351" s="25" t="n">
        <v>33230.28</v>
      </c>
    </row>
    <row r="352" customFormat="false" ht="60" hidden="false" customHeight="false" outlineLevel="0" collapsed="false">
      <c r="A352" s="22" t="s">
        <v>311</v>
      </c>
      <c r="B352" s="23" t="s">
        <v>19</v>
      </c>
      <c r="C352" s="23" t="s">
        <v>310</v>
      </c>
      <c r="D352" s="23" t="s">
        <v>301</v>
      </c>
      <c r="E352" s="23"/>
      <c r="F352" s="23" t="s">
        <v>20</v>
      </c>
      <c r="G352" s="25" t="n">
        <f aca="false">G353+G355</f>
        <v>601184</v>
      </c>
    </row>
    <row r="353" customFormat="false" ht="60" hidden="false" customHeight="false" outlineLevel="0" collapsed="false">
      <c r="A353" s="22" t="s">
        <v>27</v>
      </c>
      <c r="B353" s="23" t="s">
        <v>19</v>
      </c>
      <c r="C353" s="23" t="s">
        <v>310</v>
      </c>
      <c r="D353" s="23" t="s">
        <v>301</v>
      </c>
      <c r="E353" s="23" t="s">
        <v>28</v>
      </c>
      <c r="F353" s="23" t="s">
        <v>20</v>
      </c>
      <c r="G353" s="25" t="n">
        <v>536989.66</v>
      </c>
    </row>
    <row r="354" customFormat="false" ht="30" hidden="false" customHeight="false" outlineLevel="0" collapsed="false">
      <c r="A354" s="22" t="s">
        <v>33</v>
      </c>
      <c r="B354" s="23" t="s">
        <v>19</v>
      </c>
      <c r="C354" s="23" t="s">
        <v>310</v>
      </c>
      <c r="D354" s="23" t="s">
        <v>301</v>
      </c>
      <c r="E354" s="23" t="s">
        <v>30</v>
      </c>
      <c r="F354" s="23" t="s">
        <v>20</v>
      </c>
      <c r="G354" s="25" t="n">
        <f aca="false">416689.26+120300.4</f>
        <v>536989.66</v>
      </c>
    </row>
    <row r="355" customFormat="false" ht="30" hidden="false" customHeight="false" outlineLevel="0" collapsed="false">
      <c r="A355" s="22" t="s">
        <v>36</v>
      </c>
      <c r="B355" s="23" t="s">
        <v>19</v>
      </c>
      <c r="C355" s="23" t="s">
        <v>310</v>
      </c>
      <c r="D355" s="23" t="s">
        <v>301</v>
      </c>
      <c r="E355" s="23" t="s">
        <v>37</v>
      </c>
      <c r="F355" s="23" t="s">
        <v>20</v>
      </c>
      <c r="G355" s="25" t="n">
        <v>64194.34</v>
      </c>
    </row>
    <row r="356" customFormat="false" ht="30" hidden="false" customHeight="false" outlineLevel="0" collapsed="false">
      <c r="A356" s="22" t="s">
        <v>38</v>
      </c>
      <c r="B356" s="23" t="s">
        <v>19</v>
      </c>
      <c r="C356" s="23" t="s">
        <v>310</v>
      </c>
      <c r="D356" s="23" t="s">
        <v>301</v>
      </c>
      <c r="E356" s="23" t="s">
        <v>39</v>
      </c>
      <c r="F356" s="23" t="s">
        <v>20</v>
      </c>
      <c r="G356" s="25" t="n">
        <v>64194.34</v>
      </c>
    </row>
    <row r="357" customFormat="false" ht="15" hidden="false" customHeight="false" outlineLevel="0" collapsed="false">
      <c r="A357" s="22" t="s">
        <v>312</v>
      </c>
      <c r="B357" s="23" t="s">
        <v>19</v>
      </c>
      <c r="C357" s="23" t="s">
        <v>313</v>
      </c>
      <c r="D357" s="23"/>
      <c r="E357" s="23"/>
      <c r="F357" s="23" t="s">
        <v>20</v>
      </c>
      <c r="G357" s="25" t="n">
        <f aca="false">G358</f>
        <v>823134.16</v>
      </c>
    </row>
    <row r="358" customFormat="false" ht="15" hidden="false" customHeight="false" outlineLevel="0" collapsed="false">
      <c r="A358" s="22" t="s">
        <v>314</v>
      </c>
      <c r="B358" s="23" t="s">
        <v>19</v>
      </c>
      <c r="C358" s="23" t="s">
        <v>315</v>
      </c>
      <c r="D358" s="23"/>
      <c r="E358" s="23"/>
      <c r="F358" s="23" t="s">
        <v>20</v>
      </c>
      <c r="G358" s="25" t="n">
        <v>823134.16</v>
      </c>
    </row>
    <row r="359" customFormat="false" ht="30" hidden="false" customHeight="false" outlineLevel="0" collapsed="false">
      <c r="A359" s="22" t="s">
        <v>316</v>
      </c>
      <c r="B359" s="23" t="s">
        <v>19</v>
      </c>
      <c r="C359" s="23" t="s">
        <v>315</v>
      </c>
      <c r="D359" s="23" t="s">
        <v>317</v>
      </c>
      <c r="E359" s="23"/>
      <c r="F359" s="23" t="s">
        <v>20</v>
      </c>
      <c r="G359" s="25" t="n">
        <f aca="false">G360+G362</f>
        <v>610134.16</v>
      </c>
    </row>
    <row r="360" customFormat="false" ht="60" hidden="false" customHeight="false" outlineLevel="0" collapsed="false">
      <c r="A360" s="22" t="s">
        <v>27</v>
      </c>
      <c r="B360" s="23" t="s">
        <v>19</v>
      </c>
      <c r="C360" s="23" t="s">
        <v>315</v>
      </c>
      <c r="D360" s="23" t="s">
        <v>317</v>
      </c>
      <c r="E360" s="23" t="s">
        <v>28</v>
      </c>
      <c r="F360" s="23" t="s">
        <v>20</v>
      </c>
      <c r="G360" s="25" t="n">
        <f aca="false">G361</f>
        <v>217125</v>
      </c>
    </row>
    <row r="361" customFormat="false" ht="15" hidden="false" customHeight="false" outlineLevel="0" collapsed="false">
      <c r="A361" s="22" t="s">
        <v>71</v>
      </c>
      <c r="B361" s="23" t="s">
        <v>19</v>
      </c>
      <c r="C361" s="23" t="s">
        <v>315</v>
      </c>
      <c r="D361" s="23" t="s">
        <v>317</v>
      </c>
      <c r="E361" s="23" t="s">
        <v>72</v>
      </c>
      <c r="F361" s="23" t="s">
        <v>20</v>
      </c>
      <c r="G361" s="25" t="n">
        <v>217125</v>
      </c>
    </row>
    <row r="362" customFormat="false" ht="30" hidden="false" customHeight="false" outlineLevel="0" collapsed="false">
      <c r="A362" s="22" t="s">
        <v>83</v>
      </c>
      <c r="B362" s="23" t="s">
        <v>19</v>
      </c>
      <c r="C362" s="23" t="s">
        <v>315</v>
      </c>
      <c r="D362" s="23" t="s">
        <v>317</v>
      </c>
      <c r="E362" s="23" t="s">
        <v>37</v>
      </c>
      <c r="F362" s="23" t="s">
        <v>20</v>
      </c>
      <c r="G362" s="25" t="n">
        <f aca="false">G363</f>
        <v>393009.16</v>
      </c>
    </row>
    <row r="363" customFormat="false" ht="30" hidden="false" customHeight="false" outlineLevel="0" collapsed="false">
      <c r="A363" s="22" t="s">
        <v>38</v>
      </c>
      <c r="B363" s="23" t="s">
        <v>19</v>
      </c>
      <c r="C363" s="23" t="s">
        <v>315</v>
      </c>
      <c r="D363" s="23" t="s">
        <v>317</v>
      </c>
      <c r="E363" s="23" t="s">
        <v>39</v>
      </c>
      <c r="F363" s="23" t="s">
        <v>20</v>
      </c>
      <c r="G363" s="25" t="n">
        <v>393009.16</v>
      </c>
    </row>
    <row r="364" customFormat="false" ht="60" hidden="false" customHeight="false" outlineLevel="0" collapsed="false">
      <c r="A364" s="22" t="s">
        <v>318</v>
      </c>
      <c r="B364" s="23" t="s">
        <v>19</v>
      </c>
      <c r="C364" s="23" t="s">
        <v>315</v>
      </c>
      <c r="D364" s="23" t="s">
        <v>319</v>
      </c>
      <c r="E364" s="23"/>
      <c r="F364" s="23" t="s">
        <v>20</v>
      </c>
      <c r="G364" s="25" t="n">
        <f aca="false">G365+G367</f>
        <v>80000</v>
      </c>
    </row>
    <row r="365" customFormat="false" ht="60" hidden="false" customHeight="false" outlineLevel="0" collapsed="false">
      <c r="A365" s="22" t="s">
        <v>70</v>
      </c>
      <c r="B365" s="23" t="s">
        <v>19</v>
      </c>
      <c r="C365" s="23" t="s">
        <v>315</v>
      </c>
      <c r="D365" s="23" t="s">
        <v>319</v>
      </c>
      <c r="E365" s="23" t="s">
        <v>28</v>
      </c>
      <c r="F365" s="23" t="s">
        <v>20</v>
      </c>
      <c r="G365" s="25" t="n">
        <f aca="false">G366</f>
        <v>5000</v>
      </c>
    </row>
    <row r="366" customFormat="false" ht="15" hidden="false" customHeight="false" outlineLevel="0" collapsed="false">
      <c r="A366" s="22" t="s">
        <v>100</v>
      </c>
      <c r="B366" s="23" t="s">
        <v>19</v>
      </c>
      <c r="C366" s="23" t="s">
        <v>315</v>
      </c>
      <c r="D366" s="23" t="s">
        <v>319</v>
      </c>
      <c r="E366" s="23" t="s">
        <v>72</v>
      </c>
      <c r="F366" s="23" t="s">
        <v>20</v>
      </c>
      <c r="G366" s="25" t="n">
        <v>5000</v>
      </c>
    </row>
    <row r="367" customFormat="false" ht="30" hidden="false" customHeight="false" outlineLevel="0" collapsed="false">
      <c r="A367" s="22" t="s">
        <v>36</v>
      </c>
      <c r="B367" s="23" t="s">
        <v>19</v>
      </c>
      <c r="C367" s="23" t="s">
        <v>315</v>
      </c>
      <c r="D367" s="23" t="s">
        <v>319</v>
      </c>
      <c r="E367" s="23" t="s">
        <v>37</v>
      </c>
      <c r="F367" s="23" t="s">
        <v>20</v>
      </c>
      <c r="G367" s="25" t="n">
        <f aca="false">G368</f>
        <v>75000</v>
      </c>
    </row>
    <row r="368" customFormat="false" ht="30" hidden="false" customHeight="false" outlineLevel="0" collapsed="false">
      <c r="A368" s="22" t="s">
        <v>38</v>
      </c>
      <c r="B368" s="23" t="s">
        <v>19</v>
      </c>
      <c r="C368" s="23" t="s">
        <v>315</v>
      </c>
      <c r="D368" s="23" t="s">
        <v>319</v>
      </c>
      <c r="E368" s="23" t="s">
        <v>39</v>
      </c>
      <c r="F368" s="23" t="s">
        <v>20</v>
      </c>
      <c r="G368" s="25" t="n">
        <v>75000</v>
      </c>
    </row>
    <row r="369" customFormat="false" ht="60" hidden="false" customHeight="false" outlineLevel="0" collapsed="false">
      <c r="A369" s="22" t="s">
        <v>320</v>
      </c>
      <c r="B369" s="23" t="s">
        <v>19</v>
      </c>
      <c r="C369" s="23" t="s">
        <v>315</v>
      </c>
      <c r="D369" s="23" t="s">
        <v>321</v>
      </c>
      <c r="E369" s="23"/>
      <c r="F369" s="23" t="s">
        <v>20</v>
      </c>
      <c r="G369" s="25" t="n">
        <f aca="false">G370+G372</f>
        <v>103000</v>
      </c>
    </row>
    <row r="370" customFormat="false" ht="60" hidden="false" customHeight="false" outlineLevel="0" collapsed="false">
      <c r="A370" s="22" t="s">
        <v>27</v>
      </c>
      <c r="B370" s="23" t="s">
        <v>19</v>
      </c>
      <c r="C370" s="23" t="s">
        <v>315</v>
      </c>
      <c r="D370" s="23" t="s">
        <v>321</v>
      </c>
      <c r="E370" s="23" t="s">
        <v>28</v>
      </c>
      <c r="F370" s="23" t="s">
        <v>20</v>
      </c>
      <c r="G370" s="25" t="n">
        <f aca="false">G371</f>
        <v>1500</v>
      </c>
    </row>
    <row r="371" customFormat="false" ht="15" hidden="false" customHeight="false" outlineLevel="0" collapsed="false">
      <c r="A371" s="22" t="s">
        <v>71</v>
      </c>
      <c r="B371" s="23" t="s">
        <v>19</v>
      </c>
      <c r="C371" s="23" t="s">
        <v>315</v>
      </c>
      <c r="D371" s="23" t="s">
        <v>321</v>
      </c>
      <c r="E371" s="23" t="s">
        <v>72</v>
      </c>
      <c r="F371" s="23" t="s">
        <v>20</v>
      </c>
      <c r="G371" s="25" t="n">
        <v>1500</v>
      </c>
    </row>
    <row r="372" customFormat="false" ht="30" hidden="false" customHeight="false" outlineLevel="0" collapsed="false">
      <c r="A372" s="22" t="s">
        <v>36</v>
      </c>
      <c r="B372" s="23" t="s">
        <v>19</v>
      </c>
      <c r="C372" s="23" t="s">
        <v>315</v>
      </c>
      <c r="D372" s="23" t="s">
        <v>321</v>
      </c>
      <c r="E372" s="23" t="s">
        <v>37</v>
      </c>
      <c r="F372" s="23" t="s">
        <v>20</v>
      </c>
      <c r="G372" s="25" t="n">
        <f aca="false">G373</f>
        <v>101500</v>
      </c>
    </row>
    <row r="373" customFormat="false" ht="30" hidden="false" customHeight="false" outlineLevel="0" collapsed="false">
      <c r="A373" s="22" t="s">
        <v>121</v>
      </c>
      <c r="B373" s="23" t="s">
        <v>19</v>
      </c>
      <c r="C373" s="23" t="s">
        <v>315</v>
      </c>
      <c r="D373" s="23" t="s">
        <v>321</v>
      </c>
      <c r="E373" s="23" t="s">
        <v>39</v>
      </c>
      <c r="F373" s="23" t="s">
        <v>20</v>
      </c>
      <c r="G373" s="25" t="n">
        <v>101500</v>
      </c>
    </row>
    <row r="374" customFormat="false" ht="60" hidden="false" customHeight="false" outlineLevel="0" collapsed="false">
      <c r="A374" s="22" t="s">
        <v>322</v>
      </c>
      <c r="B374" s="23" t="s">
        <v>19</v>
      </c>
      <c r="C374" s="23" t="s">
        <v>315</v>
      </c>
      <c r="D374" s="23" t="s">
        <v>323</v>
      </c>
      <c r="E374" s="23"/>
      <c r="F374" s="23" t="s">
        <v>20</v>
      </c>
      <c r="G374" s="25" t="n">
        <f aca="false">G375+G377</f>
        <v>3000</v>
      </c>
    </row>
    <row r="375" customFormat="false" ht="60" hidden="false" customHeight="false" outlineLevel="0" collapsed="false">
      <c r="A375" s="22" t="s">
        <v>27</v>
      </c>
      <c r="B375" s="23" t="s">
        <v>19</v>
      </c>
      <c r="C375" s="23" t="s">
        <v>315</v>
      </c>
      <c r="D375" s="23" t="s">
        <v>323</v>
      </c>
      <c r="E375" s="23" t="s">
        <v>28</v>
      </c>
      <c r="F375" s="23" t="s">
        <v>20</v>
      </c>
      <c r="G375" s="25" t="n">
        <f aca="false">G376</f>
        <v>1500</v>
      </c>
    </row>
    <row r="376" customFormat="false" ht="15" hidden="false" customHeight="false" outlineLevel="0" collapsed="false">
      <c r="A376" s="22" t="s">
        <v>71</v>
      </c>
      <c r="B376" s="23" t="s">
        <v>19</v>
      </c>
      <c r="C376" s="23" t="s">
        <v>315</v>
      </c>
      <c r="D376" s="23" t="s">
        <v>323</v>
      </c>
      <c r="E376" s="23" t="s">
        <v>72</v>
      </c>
      <c r="F376" s="23" t="s">
        <v>20</v>
      </c>
      <c r="G376" s="25" t="n">
        <v>1500</v>
      </c>
    </row>
    <row r="377" customFormat="false" ht="30" hidden="false" customHeight="false" outlineLevel="0" collapsed="false">
      <c r="A377" s="22" t="s">
        <v>36</v>
      </c>
      <c r="B377" s="23" t="s">
        <v>19</v>
      </c>
      <c r="C377" s="23" t="s">
        <v>315</v>
      </c>
      <c r="D377" s="23" t="s">
        <v>323</v>
      </c>
      <c r="E377" s="23" t="s">
        <v>37</v>
      </c>
      <c r="F377" s="23" t="s">
        <v>20</v>
      </c>
      <c r="G377" s="25" t="n">
        <f aca="false">G378</f>
        <v>1500</v>
      </c>
    </row>
    <row r="378" customFormat="false" ht="30" hidden="false" customHeight="false" outlineLevel="0" collapsed="false">
      <c r="A378" s="22" t="s">
        <v>38</v>
      </c>
      <c r="B378" s="23" t="s">
        <v>19</v>
      </c>
      <c r="C378" s="23" t="s">
        <v>315</v>
      </c>
      <c r="D378" s="23" t="s">
        <v>323</v>
      </c>
      <c r="E378" s="23" t="s">
        <v>39</v>
      </c>
      <c r="F378" s="23" t="s">
        <v>20</v>
      </c>
      <c r="G378" s="25" t="n">
        <v>1500</v>
      </c>
    </row>
    <row r="379" customFormat="false" ht="60" hidden="false" customHeight="false" outlineLevel="0" collapsed="false">
      <c r="A379" s="22" t="s">
        <v>324</v>
      </c>
      <c r="B379" s="23" t="s">
        <v>19</v>
      </c>
      <c r="C379" s="23" t="s">
        <v>315</v>
      </c>
      <c r="D379" s="23" t="s">
        <v>325</v>
      </c>
      <c r="E379" s="23"/>
      <c r="F379" s="23" t="s">
        <v>20</v>
      </c>
      <c r="G379" s="25" t="n">
        <f aca="false">G380+G382</f>
        <v>4000</v>
      </c>
    </row>
    <row r="380" customFormat="false" ht="60" hidden="false" customHeight="false" outlineLevel="0" collapsed="false">
      <c r="A380" s="22" t="s">
        <v>27</v>
      </c>
      <c r="B380" s="23" t="s">
        <v>19</v>
      </c>
      <c r="C380" s="23" t="s">
        <v>315</v>
      </c>
      <c r="D380" s="23" t="s">
        <v>325</v>
      </c>
      <c r="E380" s="23" t="s">
        <v>28</v>
      </c>
      <c r="F380" s="23" t="s">
        <v>20</v>
      </c>
      <c r="G380" s="25" t="n">
        <f aca="false">G381</f>
        <v>1500</v>
      </c>
    </row>
    <row r="381" customFormat="false" ht="15" hidden="false" customHeight="false" outlineLevel="0" collapsed="false">
      <c r="A381" s="22" t="s">
        <v>100</v>
      </c>
      <c r="B381" s="23" t="s">
        <v>19</v>
      </c>
      <c r="C381" s="23" t="s">
        <v>315</v>
      </c>
      <c r="D381" s="23" t="s">
        <v>325</v>
      </c>
      <c r="E381" s="23" t="s">
        <v>72</v>
      </c>
      <c r="F381" s="23" t="s">
        <v>20</v>
      </c>
      <c r="G381" s="25" t="n">
        <v>1500</v>
      </c>
    </row>
    <row r="382" customFormat="false" ht="30" hidden="false" customHeight="false" outlineLevel="0" collapsed="false">
      <c r="A382" s="22" t="s">
        <v>36</v>
      </c>
      <c r="B382" s="23" t="s">
        <v>19</v>
      </c>
      <c r="C382" s="23" t="s">
        <v>315</v>
      </c>
      <c r="D382" s="23" t="s">
        <v>325</v>
      </c>
      <c r="E382" s="23" t="s">
        <v>37</v>
      </c>
      <c r="F382" s="23" t="s">
        <v>20</v>
      </c>
      <c r="G382" s="25" t="n">
        <f aca="false">G383</f>
        <v>2500</v>
      </c>
    </row>
    <row r="383" customFormat="false" ht="30" hidden="false" customHeight="false" outlineLevel="0" collapsed="false">
      <c r="A383" s="22" t="s">
        <v>38</v>
      </c>
      <c r="B383" s="23" t="s">
        <v>19</v>
      </c>
      <c r="C383" s="23" t="s">
        <v>315</v>
      </c>
      <c r="D383" s="23" t="s">
        <v>325</v>
      </c>
      <c r="E383" s="23" t="s">
        <v>39</v>
      </c>
      <c r="F383" s="23" t="s">
        <v>20</v>
      </c>
      <c r="G383" s="25" t="n">
        <v>2500</v>
      </c>
    </row>
    <row r="384" customFormat="false" ht="60" hidden="false" customHeight="false" outlineLevel="0" collapsed="false">
      <c r="A384" s="22" t="s">
        <v>326</v>
      </c>
      <c r="B384" s="23" t="s">
        <v>19</v>
      </c>
      <c r="C384" s="23" t="s">
        <v>315</v>
      </c>
      <c r="D384" s="23" t="s">
        <v>327</v>
      </c>
      <c r="E384" s="23"/>
      <c r="F384" s="23" t="s">
        <v>20</v>
      </c>
      <c r="G384" s="25" t="n">
        <f aca="false">G385+G387</f>
        <v>3000</v>
      </c>
    </row>
    <row r="385" customFormat="false" ht="60" hidden="false" customHeight="false" outlineLevel="0" collapsed="false">
      <c r="A385" s="22" t="s">
        <v>27</v>
      </c>
      <c r="B385" s="23" t="s">
        <v>19</v>
      </c>
      <c r="C385" s="23" t="s">
        <v>315</v>
      </c>
      <c r="D385" s="23" t="s">
        <v>327</v>
      </c>
      <c r="E385" s="23" t="s">
        <v>28</v>
      </c>
      <c r="F385" s="23" t="s">
        <v>20</v>
      </c>
      <c r="G385" s="25" t="n">
        <f aca="false">G386</f>
        <v>1500</v>
      </c>
    </row>
    <row r="386" customFormat="false" ht="15" hidden="false" customHeight="false" outlineLevel="0" collapsed="false">
      <c r="A386" s="22" t="s">
        <v>71</v>
      </c>
      <c r="B386" s="23" t="s">
        <v>19</v>
      </c>
      <c r="C386" s="23" t="s">
        <v>315</v>
      </c>
      <c r="D386" s="23" t="s">
        <v>327</v>
      </c>
      <c r="E386" s="23" t="s">
        <v>72</v>
      </c>
      <c r="F386" s="23" t="s">
        <v>20</v>
      </c>
      <c r="G386" s="25" t="n">
        <v>1500</v>
      </c>
    </row>
    <row r="387" customFormat="false" ht="30" hidden="false" customHeight="false" outlineLevel="0" collapsed="false">
      <c r="A387" s="22" t="s">
        <v>36</v>
      </c>
      <c r="B387" s="23" t="s">
        <v>19</v>
      </c>
      <c r="C387" s="23" t="s">
        <v>315</v>
      </c>
      <c r="D387" s="23" t="s">
        <v>327</v>
      </c>
      <c r="E387" s="23" t="s">
        <v>37</v>
      </c>
      <c r="F387" s="23" t="s">
        <v>20</v>
      </c>
      <c r="G387" s="25" t="n">
        <f aca="false">G388</f>
        <v>1500</v>
      </c>
    </row>
    <row r="388" customFormat="false" ht="30" hidden="false" customHeight="false" outlineLevel="0" collapsed="false">
      <c r="A388" s="22" t="s">
        <v>38</v>
      </c>
      <c r="B388" s="23" t="s">
        <v>19</v>
      </c>
      <c r="C388" s="23" t="s">
        <v>315</v>
      </c>
      <c r="D388" s="23" t="s">
        <v>327</v>
      </c>
      <c r="E388" s="23" t="s">
        <v>39</v>
      </c>
      <c r="F388" s="23" t="s">
        <v>20</v>
      </c>
      <c r="G388" s="25" t="n">
        <v>1500</v>
      </c>
    </row>
    <row r="389" customFormat="false" ht="60" hidden="false" customHeight="false" outlineLevel="0" collapsed="false">
      <c r="A389" s="22" t="s">
        <v>328</v>
      </c>
      <c r="B389" s="23" t="s">
        <v>19</v>
      </c>
      <c r="C389" s="23" t="s">
        <v>315</v>
      </c>
      <c r="D389" s="23" t="s">
        <v>329</v>
      </c>
      <c r="E389" s="23"/>
      <c r="F389" s="23" t="s">
        <v>20</v>
      </c>
      <c r="G389" s="25" t="n">
        <f aca="false">G390+G392</f>
        <v>20000</v>
      </c>
    </row>
    <row r="390" customFormat="false" ht="60" hidden="false" customHeight="false" outlineLevel="0" collapsed="false">
      <c r="A390" s="22" t="s">
        <v>27</v>
      </c>
      <c r="B390" s="23" t="s">
        <v>19</v>
      </c>
      <c r="C390" s="23" t="s">
        <v>315</v>
      </c>
      <c r="D390" s="23" t="s">
        <v>329</v>
      </c>
      <c r="E390" s="23" t="s">
        <v>28</v>
      </c>
      <c r="F390" s="23" t="s">
        <v>20</v>
      </c>
      <c r="G390" s="25" t="n">
        <v>5000</v>
      </c>
    </row>
    <row r="391" customFormat="false" ht="15" hidden="false" customHeight="false" outlineLevel="0" collapsed="false">
      <c r="A391" s="22" t="s">
        <v>71</v>
      </c>
      <c r="B391" s="23" t="s">
        <v>19</v>
      </c>
      <c r="C391" s="23" t="s">
        <v>315</v>
      </c>
      <c r="D391" s="23" t="s">
        <v>329</v>
      </c>
      <c r="E391" s="23" t="s">
        <v>72</v>
      </c>
      <c r="F391" s="23" t="s">
        <v>20</v>
      </c>
      <c r="G391" s="25" t="n">
        <v>5000</v>
      </c>
    </row>
    <row r="392" customFormat="false" ht="30" hidden="false" customHeight="false" outlineLevel="0" collapsed="false">
      <c r="A392" s="22" t="s">
        <v>36</v>
      </c>
      <c r="B392" s="23" t="s">
        <v>19</v>
      </c>
      <c r="C392" s="23" t="s">
        <v>315</v>
      </c>
      <c r="D392" s="23" t="s">
        <v>329</v>
      </c>
      <c r="E392" s="23" t="s">
        <v>37</v>
      </c>
      <c r="F392" s="23" t="s">
        <v>20</v>
      </c>
      <c r="G392" s="25" t="n">
        <v>15000</v>
      </c>
    </row>
    <row r="393" customFormat="false" ht="30" hidden="false" customHeight="false" outlineLevel="0" collapsed="false">
      <c r="A393" s="22" t="s">
        <v>38</v>
      </c>
      <c r="B393" s="23" t="s">
        <v>19</v>
      </c>
      <c r="C393" s="23" t="s">
        <v>315</v>
      </c>
      <c r="D393" s="23" t="s">
        <v>329</v>
      </c>
      <c r="E393" s="23" t="s">
        <v>39</v>
      </c>
      <c r="F393" s="23" t="s">
        <v>20</v>
      </c>
      <c r="G393" s="25" t="n">
        <v>15000</v>
      </c>
    </row>
    <row r="394" customFormat="false" ht="30" hidden="false" customHeight="false" outlineLevel="0" collapsed="false">
      <c r="A394" s="22" t="s">
        <v>330</v>
      </c>
      <c r="B394" s="23" t="s">
        <v>331</v>
      </c>
      <c r="C394" s="23"/>
      <c r="D394" s="23"/>
      <c r="E394" s="23"/>
      <c r="F394" s="23" t="s">
        <v>20</v>
      </c>
      <c r="G394" s="25" t="n">
        <f aca="false">G395</f>
        <v>453349.27</v>
      </c>
    </row>
    <row r="395" customFormat="false" ht="15" hidden="false" customHeight="false" outlineLevel="0" collapsed="false">
      <c r="A395" s="22" t="s">
        <v>332</v>
      </c>
      <c r="B395" s="23" t="s">
        <v>331</v>
      </c>
      <c r="C395" s="23" t="s">
        <v>22</v>
      </c>
      <c r="D395" s="23"/>
      <c r="E395" s="23"/>
      <c r="F395" s="23" t="s">
        <v>20</v>
      </c>
      <c r="G395" s="25" t="n">
        <f aca="false">G396</f>
        <v>453349.27</v>
      </c>
    </row>
    <row r="396" customFormat="false" ht="45" hidden="false" customHeight="false" outlineLevel="0" collapsed="false">
      <c r="A396" s="22" t="s">
        <v>333</v>
      </c>
      <c r="B396" s="23" t="s">
        <v>331</v>
      </c>
      <c r="C396" s="23" t="s">
        <v>334</v>
      </c>
      <c r="D396" s="23"/>
      <c r="E396" s="23"/>
      <c r="F396" s="23" t="s">
        <v>20</v>
      </c>
      <c r="G396" s="25" t="n">
        <f aca="false">G397</f>
        <v>453349.27</v>
      </c>
    </row>
    <row r="397" customFormat="false" ht="30" hidden="false" customHeight="false" outlineLevel="0" collapsed="false">
      <c r="A397" s="22" t="s">
        <v>335</v>
      </c>
      <c r="B397" s="23" t="s">
        <v>331</v>
      </c>
      <c r="C397" s="23" t="s">
        <v>334</v>
      </c>
      <c r="D397" s="23" t="s">
        <v>336</v>
      </c>
      <c r="E397" s="23"/>
      <c r="F397" s="23" t="s">
        <v>20</v>
      </c>
      <c r="G397" s="25" t="n">
        <f aca="false">G398+G400+G402</f>
        <v>453349.27</v>
      </c>
    </row>
    <row r="398" customFormat="false" ht="60" hidden="false" customHeight="false" outlineLevel="0" collapsed="false">
      <c r="A398" s="22" t="s">
        <v>27</v>
      </c>
      <c r="B398" s="23" t="s">
        <v>331</v>
      </c>
      <c r="C398" s="23" t="s">
        <v>334</v>
      </c>
      <c r="D398" s="23" t="s">
        <v>336</v>
      </c>
      <c r="E398" s="23" t="s">
        <v>28</v>
      </c>
      <c r="F398" s="23" t="s">
        <v>20</v>
      </c>
      <c r="G398" s="25" t="n">
        <v>374369.57</v>
      </c>
    </row>
    <row r="399" customFormat="false" ht="30" hidden="false" customHeight="false" outlineLevel="0" collapsed="false">
      <c r="A399" s="22" t="s">
        <v>33</v>
      </c>
      <c r="B399" s="23" t="s">
        <v>331</v>
      </c>
      <c r="C399" s="23" t="s">
        <v>334</v>
      </c>
      <c r="D399" s="23" t="s">
        <v>336</v>
      </c>
      <c r="E399" s="23" t="s">
        <v>30</v>
      </c>
      <c r="F399" s="23" t="s">
        <v>20</v>
      </c>
      <c r="G399" s="25" t="n">
        <v>374369.57</v>
      </c>
    </row>
    <row r="400" customFormat="false" ht="30" hidden="false" customHeight="false" outlineLevel="0" collapsed="false">
      <c r="A400" s="22" t="s">
        <v>36</v>
      </c>
      <c r="B400" s="23" t="s">
        <v>331</v>
      </c>
      <c r="C400" s="23" t="s">
        <v>334</v>
      </c>
      <c r="D400" s="23" t="s">
        <v>336</v>
      </c>
      <c r="E400" s="23" t="s">
        <v>37</v>
      </c>
      <c r="F400" s="23" t="s">
        <v>20</v>
      </c>
      <c r="G400" s="25" t="n">
        <v>78892.31</v>
      </c>
    </row>
    <row r="401" customFormat="false" ht="30" hidden="false" customHeight="false" outlineLevel="0" collapsed="false">
      <c r="A401" s="22" t="s">
        <v>38</v>
      </c>
      <c r="B401" s="23" t="s">
        <v>331</v>
      </c>
      <c r="C401" s="23" t="s">
        <v>334</v>
      </c>
      <c r="D401" s="23" t="s">
        <v>336</v>
      </c>
      <c r="E401" s="23" t="s">
        <v>39</v>
      </c>
      <c r="F401" s="23" t="s">
        <v>20</v>
      </c>
      <c r="G401" s="25" t="n">
        <v>78892.31</v>
      </c>
    </row>
    <row r="402" customFormat="false" ht="15" hidden="false" customHeight="false" outlineLevel="0" collapsed="false">
      <c r="A402" s="22" t="s">
        <v>337</v>
      </c>
      <c r="B402" s="23" t="s">
        <v>331</v>
      </c>
      <c r="C402" s="23" t="s">
        <v>334</v>
      </c>
      <c r="D402" s="23" t="s">
        <v>336</v>
      </c>
      <c r="E402" s="23" t="s">
        <v>41</v>
      </c>
      <c r="F402" s="23" t="s">
        <v>20</v>
      </c>
      <c r="G402" s="25" t="n">
        <v>87.39</v>
      </c>
    </row>
    <row r="403" customFormat="false" ht="15" hidden="false" customHeight="false" outlineLevel="0" collapsed="false">
      <c r="A403" s="22" t="s">
        <v>44</v>
      </c>
      <c r="B403" s="23" t="s">
        <v>331</v>
      </c>
      <c r="C403" s="23" t="s">
        <v>334</v>
      </c>
      <c r="D403" s="23" t="s">
        <v>336</v>
      </c>
      <c r="E403" s="23" t="s">
        <v>45</v>
      </c>
      <c r="F403" s="23" t="s">
        <v>20</v>
      </c>
      <c r="G403" s="25" t="n">
        <v>87.39</v>
      </c>
    </row>
    <row r="404" customFormat="false" ht="15" hidden="false" customHeight="false" outlineLevel="0" collapsed="false">
      <c r="A404" s="22" t="s">
        <v>338</v>
      </c>
      <c r="B404" s="23" t="s">
        <v>339</v>
      </c>
      <c r="C404" s="23"/>
      <c r="D404" s="23"/>
      <c r="E404" s="23"/>
      <c r="F404" s="23" t="s">
        <v>20</v>
      </c>
      <c r="G404" s="25" t="n">
        <f aca="false">G405+G418+G423+G428+G440+G445</f>
        <v>21065408.11</v>
      </c>
      <c r="I404" s="41"/>
    </row>
    <row r="405" customFormat="false" ht="15" hidden="false" customHeight="false" outlineLevel="0" collapsed="false">
      <c r="A405" s="22" t="s">
        <v>332</v>
      </c>
      <c r="B405" s="23" t="s">
        <v>339</v>
      </c>
      <c r="C405" s="23" t="s">
        <v>22</v>
      </c>
      <c r="D405" s="23"/>
      <c r="E405" s="23"/>
      <c r="F405" s="23" t="s">
        <v>20</v>
      </c>
      <c r="G405" s="25" t="n">
        <f aca="false">G406+G414</f>
        <v>4601541.18</v>
      </c>
    </row>
    <row r="406" customFormat="false" ht="30" hidden="false" customHeight="false" outlineLevel="0" collapsed="false">
      <c r="A406" s="22" t="s">
        <v>340</v>
      </c>
      <c r="B406" s="23" t="s">
        <v>339</v>
      </c>
      <c r="C406" s="23" t="s">
        <v>341</v>
      </c>
      <c r="D406" s="23"/>
      <c r="E406" s="23"/>
      <c r="F406" s="23" t="s">
        <v>20</v>
      </c>
      <c r="G406" s="25" t="n">
        <f aca="false">G407</f>
        <v>4601341.18</v>
      </c>
    </row>
    <row r="407" customFormat="false" ht="30" hidden="false" customHeight="false" outlineLevel="0" collapsed="false">
      <c r="A407" s="22" t="s">
        <v>34</v>
      </c>
      <c r="B407" s="23" t="s">
        <v>339</v>
      </c>
      <c r="C407" s="23" t="s">
        <v>341</v>
      </c>
      <c r="D407" s="23" t="s">
        <v>342</v>
      </c>
      <c r="E407" s="23"/>
      <c r="F407" s="23" t="s">
        <v>20</v>
      </c>
      <c r="G407" s="25" t="n">
        <f aca="false">G408+G410+G412</f>
        <v>4601341.18</v>
      </c>
    </row>
    <row r="408" customFormat="false" ht="60" hidden="false" customHeight="false" outlineLevel="0" collapsed="false">
      <c r="A408" s="22" t="s">
        <v>70</v>
      </c>
      <c r="B408" s="23" t="s">
        <v>339</v>
      </c>
      <c r="C408" s="23" t="s">
        <v>341</v>
      </c>
      <c r="D408" s="23" t="s">
        <v>342</v>
      </c>
      <c r="E408" s="23" t="s">
        <v>28</v>
      </c>
      <c r="F408" s="23" t="s">
        <v>20</v>
      </c>
      <c r="G408" s="25" t="n">
        <f aca="false">G409</f>
        <v>4055257.53</v>
      </c>
    </row>
    <row r="409" customFormat="false" ht="30" hidden="false" customHeight="false" outlineLevel="0" collapsed="false">
      <c r="A409" s="22" t="s">
        <v>33</v>
      </c>
      <c r="B409" s="23" t="s">
        <v>339</v>
      </c>
      <c r="C409" s="23" t="s">
        <v>341</v>
      </c>
      <c r="D409" s="23" t="s">
        <v>342</v>
      </c>
      <c r="E409" s="23" t="s">
        <v>30</v>
      </c>
      <c r="F409" s="23" t="s">
        <v>20</v>
      </c>
      <c r="G409" s="25" t="n">
        <f aca="false">3183960+2450+868847.53</f>
        <v>4055257.53</v>
      </c>
    </row>
    <row r="410" customFormat="false" ht="30" hidden="false" customHeight="false" outlineLevel="0" collapsed="false">
      <c r="A410" s="22" t="s">
        <v>36</v>
      </c>
      <c r="B410" s="23" t="s">
        <v>339</v>
      </c>
      <c r="C410" s="23" t="s">
        <v>341</v>
      </c>
      <c r="D410" s="23" t="s">
        <v>342</v>
      </c>
      <c r="E410" s="23" t="s">
        <v>37</v>
      </c>
      <c r="F410" s="23" t="s">
        <v>20</v>
      </c>
      <c r="G410" s="25" t="n">
        <v>539224.42</v>
      </c>
    </row>
    <row r="411" customFormat="false" ht="30" hidden="false" customHeight="false" outlineLevel="0" collapsed="false">
      <c r="A411" s="22" t="s">
        <v>38</v>
      </c>
      <c r="B411" s="23" t="s">
        <v>339</v>
      </c>
      <c r="C411" s="23" t="s">
        <v>341</v>
      </c>
      <c r="D411" s="23" t="s">
        <v>342</v>
      </c>
      <c r="E411" s="23" t="s">
        <v>39</v>
      </c>
      <c r="F411" s="23" t="s">
        <v>20</v>
      </c>
      <c r="G411" s="25" t="n">
        <v>539224.42</v>
      </c>
    </row>
    <row r="412" customFormat="false" ht="15" hidden="false" customHeight="false" outlineLevel="0" collapsed="false">
      <c r="A412" s="22" t="s">
        <v>40</v>
      </c>
      <c r="B412" s="23" t="s">
        <v>339</v>
      </c>
      <c r="C412" s="23" t="s">
        <v>341</v>
      </c>
      <c r="D412" s="23" t="s">
        <v>342</v>
      </c>
      <c r="E412" s="23" t="s">
        <v>41</v>
      </c>
      <c r="F412" s="23" t="s">
        <v>20</v>
      </c>
      <c r="G412" s="25" t="n">
        <v>6859.23</v>
      </c>
    </row>
    <row r="413" customFormat="false" ht="15" hidden="false" customHeight="false" outlineLevel="0" collapsed="false">
      <c r="A413" s="22" t="s">
        <v>44</v>
      </c>
      <c r="B413" s="23" t="s">
        <v>339</v>
      </c>
      <c r="C413" s="23" t="s">
        <v>341</v>
      </c>
      <c r="D413" s="23" t="s">
        <v>342</v>
      </c>
      <c r="E413" s="23" t="s">
        <v>45</v>
      </c>
      <c r="F413" s="23" t="s">
        <v>20</v>
      </c>
      <c r="G413" s="25" t="n">
        <v>6859.23</v>
      </c>
    </row>
    <row r="414" customFormat="false" ht="15" hidden="false" customHeight="false" outlineLevel="0" collapsed="false">
      <c r="A414" s="22" t="s">
        <v>62</v>
      </c>
      <c r="B414" s="23" t="s">
        <v>339</v>
      </c>
      <c r="C414" s="23" t="s">
        <v>63</v>
      </c>
      <c r="D414" s="23"/>
      <c r="E414" s="23"/>
      <c r="F414" s="23" t="s">
        <v>20</v>
      </c>
      <c r="G414" s="25" t="n">
        <v>200</v>
      </c>
    </row>
    <row r="415" customFormat="false" ht="75" hidden="false" customHeight="false" outlineLevel="0" collapsed="false">
      <c r="A415" s="22" t="s">
        <v>81</v>
      </c>
      <c r="B415" s="23" t="s">
        <v>339</v>
      </c>
      <c r="C415" s="23" t="s">
        <v>63</v>
      </c>
      <c r="D415" s="23" t="s">
        <v>343</v>
      </c>
      <c r="E415" s="23"/>
      <c r="F415" s="23" t="s">
        <v>20</v>
      </c>
      <c r="G415" s="25" t="n">
        <v>200</v>
      </c>
    </row>
    <row r="416" customFormat="false" ht="15" hidden="false" customHeight="false" outlineLevel="0" collapsed="false">
      <c r="A416" s="22" t="s">
        <v>344</v>
      </c>
      <c r="B416" s="23" t="s">
        <v>339</v>
      </c>
      <c r="C416" s="23" t="s">
        <v>63</v>
      </c>
      <c r="D416" s="23" t="s">
        <v>343</v>
      </c>
      <c r="E416" s="23" t="s">
        <v>91</v>
      </c>
      <c r="F416" s="23" t="s">
        <v>20</v>
      </c>
      <c r="G416" s="25" t="n">
        <v>200</v>
      </c>
    </row>
    <row r="417" customFormat="false" ht="15" hidden="false" customHeight="false" outlineLevel="0" collapsed="false">
      <c r="A417" s="22" t="s">
        <v>92</v>
      </c>
      <c r="B417" s="23" t="s">
        <v>339</v>
      </c>
      <c r="C417" s="23" t="s">
        <v>63</v>
      </c>
      <c r="D417" s="23" t="s">
        <v>343</v>
      </c>
      <c r="E417" s="23" t="s">
        <v>93</v>
      </c>
      <c r="F417" s="23" t="s">
        <v>20</v>
      </c>
      <c r="G417" s="25" t="n">
        <v>200</v>
      </c>
    </row>
    <row r="418" customFormat="false" ht="15" hidden="false" customHeight="false" outlineLevel="0" collapsed="false">
      <c r="A418" s="22" t="s">
        <v>345</v>
      </c>
      <c r="B418" s="23" t="s">
        <v>339</v>
      </c>
      <c r="C418" s="23" t="s">
        <v>85</v>
      </c>
      <c r="D418" s="23"/>
      <c r="E418" s="23"/>
      <c r="F418" s="23" t="s">
        <v>20</v>
      </c>
      <c r="G418" s="25" t="n">
        <v>222214.5</v>
      </c>
    </row>
    <row r="419" customFormat="false" ht="15" hidden="false" customHeight="false" outlineLevel="0" collapsed="false">
      <c r="A419" s="22" t="s">
        <v>86</v>
      </c>
      <c r="B419" s="23" t="s">
        <v>339</v>
      </c>
      <c r="C419" s="23" t="s">
        <v>87</v>
      </c>
      <c r="D419" s="23"/>
      <c r="E419" s="23"/>
      <c r="F419" s="23" t="s">
        <v>20</v>
      </c>
      <c r="G419" s="25" t="n">
        <v>222214.5</v>
      </c>
    </row>
    <row r="420" customFormat="false" ht="30" hidden="false" customHeight="false" outlineLevel="0" collapsed="false">
      <c r="A420" s="22" t="s">
        <v>346</v>
      </c>
      <c r="B420" s="23" t="s">
        <v>339</v>
      </c>
      <c r="C420" s="23" t="s">
        <v>87</v>
      </c>
      <c r="D420" s="23" t="s">
        <v>89</v>
      </c>
      <c r="E420" s="23"/>
      <c r="F420" s="23" t="s">
        <v>20</v>
      </c>
      <c r="G420" s="25" t="n">
        <v>222214.5</v>
      </c>
    </row>
    <row r="421" customFormat="false" ht="15" hidden="false" customHeight="false" outlineLevel="0" collapsed="false">
      <c r="A421" s="22" t="s">
        <v>90</v>
      </c>
      <c r="B421" s="23" t="s">
        <v>339</v>
      </c>
      <c r="C421" s="23" t="s">
        <v>87</v>
      </c>
      <c r="D421" s="23" t="s">
        <v>89</v>
      </c>
      <c r="E421" s="23" t="s">
        <v>91</v>
      </c>
      <c r="F421" s="23" t="s">
        <v>20</v>
      </c>
      <c r="G421" s="25" t="n">
        <v>222214.5</v>
      </c>
    </row>
    <row r="422" customFormat="false" ht="15" hidden="false" customHeight="false" outlineLevel="0" collapsed="false">
      <c r="A422" s="22" t="s">
        <v>347</v>
      </c>
      <c r="B422" s="23" t="s">
        <v>339</v>
      </c>
      <c r="C422" s="23" t="s">
        <v>87</v>
      </c>
      <c r="D422" s="23" t="s">
        <v>89</v>
      </c>
      <c r="E422" s="23" t="s">
        <v>93</v>
      </c>
      <c r="F422" s="23" t="s">
        <v>20</v>
      </c>
      <c r="G422" s="25" t="n">
        <v>222214.5</v>
      </c>
    </row>
    <row r="423" customFormat="false" ht="15" hidden="false" customHeight="false" outlineLevel="0" collapsed="false">
      <c r="A423" s="22" t="s">
        <v>348</v>
      </c>
      <c r="B423" s="23" t="s">
        <v>339</v>
      </c>
      <c r="C423" s="23" t="s">
        <v>159</v>
      </c>
      <c r="D423" s="23"/>
      <c r="E423" s="23"/>
      <c r="F423" s="23" t="s">
        <v>20</v>
      </c>
      <c r="G423" s="25" t="n">
        <v>36672.43</v>
      </c>
    </row>
    <row r="424" customFormat="false" ht="15" hidden="false" customHeight="false" outlineLevel="0" collapsed="false">
      <c r="A424" s="22" t="s">
        <v>160</v>
      </c>
      <c r="B424" s="23" t="s">
        <v>339</v>
      </c>
      <c r="C424" s="23" t="s">
        <v>161</v>
      </c>
      <c r="D424" s="23"/>
      <c r="E424" s="23"/>
      <c r="F424" s="23" t="s">
        <v>20</v>
      </c>
      <c r="G424" s="25" t="n">
        <v>36672.43</v>
      </c>
    </row>
    <row r="425" customFormat="false" ht="30" hidden="false" customHeight="false" outlineLevel="0" collapsed="false">
      <c r="A425" s="22" t="s">
        <v>164</v>
      </c>
      <c r="B425" s="23" t="s">
        <v>339</v>
      </c>
      <c r="C425" s="23" t="s">
        <v>161</v>
      </c>
      <c r="D425" s="23" t="s">
        <v>165</v>
      </c>
      <c r="E425" s="23"/>
      <c r="F425" s="23" t="s">
        <v>20</v>
      </c>
      <c r="G425" s="25" t="n">
        <v>36672.43</v>
      </c>
    </row>
    <row r="426" customFormat="false" ht="15" hidden="false" customHeight="false" outlineLevel="0" collapsed="false">
      <c r="A426" s="22" t="s">
        <v>90</v>
      </c>
      <c r="B426" s="23" t="s">
        <v>339</v>
      </c>
      <c r="C426" s="23" t="s">
        <v>161</v>
      </c>
      <c r="D426" s="23" t="s">
        <v>165</v>
      </c>
      <c r="E426" s="23" t="s">
        <v>91</v>
      </c>
      <c r="F426" s="23" t="s">
        <v>20</v>
      </c>
      <c r="G426" s="25" t="n">
        <v>36672.43</v>
      </c>
    </row>
    <row r="427" customFormat="false" ht="15" hidden="false" customHeight="false" outlineLevel="0" collapsed="false">
      <c r="A427" s="22" t="s">
        <v>166</v>
      </c>
      <c r="B427" s="23" t="s">
        <v>339</v>
      </c>
      <c r="C427" s="23" t="s">
        <v>161</v>
      </c>
      <c r="D427" s="23" t="s">
        <v>165</v>
      </c>
      <c r="E427" s="23" t="s">
        <v>167</v>
      </c>
      <c r="F427" s="23" t="s">
        <v>20</v>
      </c>
      <c r="G427" s="25" t="n">
        <v>36672.43</v>
      </c>
    </row>
    <row r="428" customFormat="false" ht="15" hidden="false" customHeight="false" outlineLevel="0" collapsed="false">
      <c r="A428" s="22" t="s">
        <v>249</v>
      </c>
      <c r="B428" s="23" t="s">
        <v>339</v>
      </c>
      <c r="C428" s="23" t="s">
        <v>250</v>
      </c>
      <c r="D428" s="23"/>
      <c r="E428" s="23"/>
      <c r="F428" s="23" t="s">
        <v>20</v>
      </c>
      <c r="G428" s="25" t="n">
        <f aca="false">G429+G436</f>
        <v>9559080</v>
      </c>
    </row>
    <row r="429" customFormat="false" ht="15" hidden="false" customHeight="false" outlineLevel="0" collapsed="false">
      <c r="A429" s="22" t="s">
        <v>349</v>
      </c>
      <c r="B429" s="23" t="s">
        <v>339</v>
      </c>
      <c r="C429" s="23" t="s">
        <v>252</v>
      </c>
      <c r="D429" s="23"/>
      <c r="E429" s="23"/>
      <c r="F429" s="23" t="s">
        <v>20</v>
      </c>
      <c r="G429" s="25" t="n">
        <v>9540000</v>
      </c>
    </row>
    <row r="430" customFormat="false" ht="30" hidden="false" customHeight="false" outlineLevel="0" collapsed="false">
      <c r="A430" s="22" t="s">
        <v>350</v>
      </c>
      <c r="B430" s="23" t="s">
        <v>339</v>
      </c>
      <c r="C430" s="23" t="s">
        <v>252</v>
      </c>
      <c r="D430" s="23" t="s">
        <v>351</v>
      </c>
      <c r="E430" s="23"/>
      <c r="F430" s="23" t="s">
        <v>20</v>
      </c>
      <c r="G430" s="25" t="n">
        <v>8040000</v>
      </c>
    </row>
    <row r="431" customFormat="false" ht="15" hidden="false" customHeight="false" outlineLevel="0" collapsed="false">
      <c r="A431" s="22" t="s">
        <v>90</v>
      </c>
      <c r="B431" s="23" t="s">
        <v>339</v>
      </c>
      <c r="C431" s="23" t="s">
        <v>252</v>
      </c>
      <c r="D431" s="23" t="s">
        <v>351</v>
      </c>
      <c r="E431" s="23" t="s">
        <v>91</v>
      </c>
      <c r="F431" s="23" t="s">
        <v>20</v>
      </c>
      <c r="G431" s="25" t="n">
        <v>8040000</v>
      </c>
    </row>
    <row r="432" customFormat="false" ht="15" hidden="false" customHeight="false" outlineLevel="0" collapsed="false">
      <c r="A432" s="22" t="s">
        <v>271</v>
      </c>
      <c r="B432" s="23" t="s">
        <v>339</v>
      </c>
      <c r="C432" s="23" t="s">
        <v>252</v>
      </c>
      <c r="D432" s="23" t="s">
        <v>351</v>
      </c>
      <c r="E432" s="23" t="s">
        <v>167</v>
      </c>
      <c r="F432" s="23" t="s">
        <v>20</v>
      </c>
      <c r="G432" s="25" t="n">
        <v>8040000</v>
      </c>
    </row>
    <row r="433" customFormat="false" ht="30" hidden="false" customHeight="false" outlineLevel="0" collapsed="false">
      <c r="A433" s="22" t="s">
        <v>352</v>
      </c>
      <c r="B433" s="23" t="s">
        <v>339</v>
      </c>
      <c r="C433" s="23" t="s">
        <v>252</v>
      </c>
      <c r="D433" s="23" t="s">
        <v>353</v>
      </c>
      <c r="E433" s="23"/>
      <c r="F433" s="23" t="s">
        <v>20</v>
      </c>
      <c r="G433" s="25" t="n">
        <v>1500000</v>
      </c>
    </row>
    <row r="434" customFormat="false" ht="15" hidden="false" customHeight="false" outlineLevel="0" collapsed="false">
      <c r="A434" s="22" t="s">
        <v>90</v>
      </c>
      <c r="B434" s="23" t="s">
        <v>339</v>
      </c>
      <c r="C434" s="23" t="s">
        <v>252</v>
      </c>
      <c r="D434" s="23" t="s">
        <v>353</v>
      </c>
      <c r="E434" s="23" t="s">
        <v>91</v>
      </c>
      <c r="F434" s="23" t="s">
        <v>20</v>
      </c>
      <c r="G434" s="25" t="n">
        <v>1500000</v>
      </c>
    </row>
    <row r="435" customFormat="false" ht="15" hidden="false" customHeight="false" outlineLevel="0" collapsed="false">
      <c r="A435" s="22" t="s">
        <v>271</v>
      </c>
      <c r="B435" s="23" t="s">
        <v>339</v>
      </c>
      <c r="C435" s="23" t="s">
        <v>252</v>
      </c>
      <c r="D435" s="23" t="s">
        <v>353</v>
      </c>
      <c r="E435" s="23" t="s">
        <v>167</v>
      </c>
      <c r="F435" s="23" t="s">
        <v>20</v>
      </c>
      <c r="G435" s="25" t="n">
        <v>1500000</v>
      </c>
    </row>
    <row r="436" customFormat="false" ht="15" hidden="false" customHeight="false" outlineLevel="0" collapsed="false">
      <c r="A436" s="22" t="s">
        <v>278</v>
      </c>
      <c r="B436" s="23" t="s">
        <v>339</v>
      </c>
      <c r="C436" s="23" t="s">
        <v>279</v>
      </c>
      <c r="D436" s="23"/>
      <c r="E436" s="23"/>
      <c r="F436" s="23" t="s">
        <v>20</v>
      </c>
      <c r="G436" s="25" t="n">
        <v>19080</v>
      </c>
    </row>
    <row r="437" customFormat="false" ht="60" hidden="false" customHeight="false" outlineLevel="0" collapsed="false">
      <c r="A437" s="22" t="s">
        <v>272</v>
      </c>
      <c r="B437" s="23" t="s">
        <v>339</v>
      </c>
      <c r="C437" s="23" t="s">
        <v>279</v>
      </c>
      <c r="D437" s="23" t="s">
        <v>280</v>
      </c>
      <c r="E437" s="23"/>
      <c r="F437" s="23" t="s">
        <v>20</v>
      </c>
      <c r="G437" s="25" t="n">
        <v>19080</v>
      </c>
    </row>
    <row r="438" customFormat="false" ht="15" hidden="false" customHeight="false" outlineLevel="0" collapsed="false">
      <c r="A438" s="22" t="s">
        <v>90</v>
      </c>
      <c r="B438" s="23" t="s">
        <v>339</v>
      </c>
      <c r="C438" s="23" t="s">
        <v>279</v>
      </c>
      <c r="D438" s="23" t="s">
        <v>280</v>
      </c>
      <c r="E438" s="23" t="s">
        <v>91</v>
      </c>
      <c r="F438" s="23" t="s">
        <v>20</v>
      </c>
      <c r="G438" s="25" t="n">
        <v>19080</v>
      </c>
    </row>
    <row r="439" customFormat="false" ht="15" hidden="false" customHeight="false" outlineLevel="0" collapsed="false">
      <c r="A439" s="22" t="s">
        <v>92</v>
      </c>
      <c r="B439" s="23" t="s">
        <v>339</v>
      </c>
      <c r="C439" s="23" t="s">
        <v>279</v>
      </c>
      <c r="D439" s="23" t="s">
        <v>280</v>
      </c>
      <c r="E439" s="23" t="s">
        <v>93</v>
      </c>
      <c r="F439" s="23" t="s">
        <v>20</v>
      </c>
      <c r="G439" s="25" t="n">
        <v>19080</v>
      </c>
    </row>
    <row r="440" customFormat="false" ht="15" hidden="false" customHeight="false" outlineLevel="0" collapsed="false">
      <c r="A440" s="22" t="s">
        <v>281</v>
      </c>
      <c r="B440" s="23" t="s">
        <v>339</v>
      </c>
      <c r="C440" s="23" t="s">
        <v>282</v>
      </c>
      <c r="D440" s="23"/>
      <c r="E440" s="23"/>
      <c r="F440" s="23" t="s">
        <v>20</v>
      </c>
      <c r="G440" s="25" t="n">
        <v>70000</v>
      </c>
    </row>
    <row r="441" customFormat="false" ht="15" hidden="false" customHeight="false" outlineLevel="0" collapsed="false">
      <c r="A441" s="22" t="s">
        <v>289</v>
      </c>
      <c r="B441" s="23" t="s">
        <v>339</v>
      </c>
      <c r="C441" s="23" t="s">
        <v>290</v>
      </c>
      <c r="D441" s="23"/>
      <c r="E441" s="23"/>
      <c r="F441" s="23" t="s">
        <v>20</v>
      </c>
      <c r="G441" s="25" t="n">
        <v>70000</v>
      </c>
    </row>
    <row r="442" customFormat="false" ht="15" hidden="false" customHeight="false" outlineLevel="0" collapsed="false">
      <c r="A442" s="22" t="s">
        <v>354</v>
      </c>
      <c r="B442" s="23" t="s">
        <v>339</v>
      </c>
      <c r="C442" s="23" t="s">
        <v>290</v>
      </c>
      <c r="D442" s="23" t="s">
        <v>58</v>
      </c>
      <c r="E442" s="23"/>
      <c r="F442" s="23" t="s">
        <v>20</v>
      </c>
      <c r="G442" s="25" t="n">
        <v>70000</v>
      </c>
    </row>
    <row r="443" customFormat="false" ht="15" hidden="false" customHeight="false" outlineLevel="0" collapsed="false">
      <c r="A443" s="22" t="s">
        <v>218</v>
      </c>
      <c r="B443" s="23" t="s">
        <v>339</v>
      </c>
      <c r="C443" s="23" t="s">
        <v>290</v>
      </c>
      <c r="D443" s="23" t="s">
        <v>58</v>
      </c>
      <c r="E443" s="23" t="s">
        <v>200</v>
      </c>
      <c r="F443" s="23" t="s">
        <v>20</v>
      </c>
      <c r="G443" s="25" t="n">
        <v>70000</v>
      </c>
    </row>
    <row r="444" customFormat="false" ht="30" hidden="false" customHeight="false" outlineLevel="0" collapsed="false">
      <c r="A444" s="22" t="s">
        <v>201</v>
      </c>
      <c r="B444" s="23" t="s">
        <v>339</v>
      </c>
      <c r="C444" s="23" t="s">
        <v>290</v>
      </c>
      <c r="D444" s="23" t="s">
        <v>58</v>
      </c>
      <c r="E444" s="23" t="s">
        <v>202</v>
      </c>
      <c r="F444" s="23" t="s">
        <v>20</v>
      </c>
      <c r="G444" s="25" t="n">
        <v>70000</v>
      </c>
    </row>
    <row r="445" customFormat="false" ht="45" hidden="false" customHeight="false" outlineLevel="0" collapsed="false">
      <c r="A445" s="22" t="s">
        <v>355</v>
      </c>
      <c r="B445" s="23" t="s">
        <v>339</v>
      </c>
      <c r="C445" s="23" t="s">
        <v>356</v>
      </c>
      <c r="D445" s="23"/>
      <c r="E445" s="23"/>
      <c r="F445" s="23" t="s">
        <v>20</v>
      </c>
      <c r="G445" s="25" t="n">
        <f aca="false">G446+G450</f>
        <v>6575900</v>
      </c>
    </row>
    <row r="446" customFormat="false" ht="30" hidden="false" customHeight="false" outlineLevel="0" collapsed="false">
      <c r="A446" s="22" t="s">
        <v>357</v>
      </c>
      <c r="B446" s="23" t="s">
        <v>339</v>
      </c>
      <c r="C446" s="23" t="s">
        <v>358</v>
      </c>
      <c r="D446" s="23"/>
      <c r="E446" s="23"/>
      <c r="F446" s="23" t="s">
        <v>20</v>
      </c>
      <c r="G446" s="25" t="n">
        <v>699000</v>
      </c>
    </row>
    <row r="447" customFormat="false" ht="15" hidden="false" customHeight="false" outlineLevel="0" collapsed="false">
      <c r="A447" s="22" t="s">
        <v>359</v>
      </c>
      <c r="B447" s="23" t="s">
        <v>339</v>
      </c>
      <c r="C447" s="23" t="s">
        <v>358</v>
      </c>
      <c r="D447" s="23" t="s">
        <v>360</v>
      </c>
      <c r="E447" s="23"/>
      <c r="F447" s="23" t="s">
        <v>20</v>
      </c>
      <c r="G447" s="25" t="n">
        <v>699000</v>
      </c>
    </row>
    <row r="448" customFormat="false" ht="15" hidden="false" customHeight="false" outlineLevel="0" collapsed="false">
      <c r="A448" s="22" t="s">
        <v>90</v>
      </c>
      <c r="B448" s="23" t="s">
        <v>339</v>
      </c>
      <c r="C448" s="23" t="s">
        <v>358</v>
      </c>
      <c r="D448" s="23" t="s">
        <v>360</v>
      </c>
      <c r="E448" s="23" t="s">
        <v>91</v>
      </c>
      <c r="F448" s="23" t="s">
        <v>20</v>
      </c>
      <c r="G448" s="25" t="n">
        <v>699000</v>
      </c>
    </row>
    <row r="449" customFormat="false" ht="15" hidden="false" customHeight="false" outlineLevel="0" collapsed="false">
      <c r="A449" s="22" t="s">
        <v>361</v>
      </c>
      <c r="B449" s="23" t="s">
        <v>339</v>
      </c>
      <c r="C449" s="23" t="s">
        <v>358</v>
      </c>
      <c r="D449" s="23" t="s">
        <v>360</v>
      </c>
      <c r="E449" s="23" t="s">
        <v>362</v>
      </c>
      <c r="F449" s="23" t="s">
        <v>20</v>
      </c>
      <c r="G449" s="25" t="n">
        <v>699000</v>
      </c>
    </row>
    <row r="450" customFormat="false" ht="15" hidden="false" customHeight="false" outlineLevel="0" collapsed="false">
      <c r="A450" s="22" t="s">
        <v>363</v>
      </c>
      <c r="B450" s="23" t="s">
        <v>339</v>
      </c>
      <c r="C450" s="23" t="s">
        <v>364</v>
      </c>
      <c r="D450" s="23"/>
      <c r="E450" s="23"/>
      <c r="F450" s="23" t="s">
        <v>20</v>
      </c>
      <c r="G450" s="25" t="n">
        <v>5876900</v>
      </c>
    </row>
    <row r="451" customFormat="false" ht="30" hidden="false" customHeight="false" outlineLevel="0" collapsed="false">
      <c r="A451" s="22" t="s">
        <v>365</v>
      </c>
      <c r="B451" s="23" t="s">
        <v>339</v>
      </c>
      <c r="C451" s="23" t="s">
        <v>364</v>
      </c>
      <c r="D451" s="23" t="s">
        <v>366</v>
      </c>
      <c r="E451" s="23"/>
      <c r="F451" s="23" t="s">
        <v>20</v>
      </c>
      <c r="G451" s="25" t="n">
        <v>5876900</v>
      </c>
    </row>
    <row r="452" customFormat="false" ht="15" hidden="false" customHeight="false" outlineLevel="0" collapsed="false">
      <c r="A452" s="22" t="s">
        <v>90</v>
      </c>
      <c r="B452" s="23" t="s">
        <v>339</v>
      </c>
      <c r="C452" s="23" t="s">
        <v>364</v>
      </c>
      <c r="D452" s="23" t="s">
        <v>366</v>
      </c>
      <c r="E452" s="23" t="s">
        <v>91</v>
      </c>
      <c r="F452" s="23" t="s">
        <v>20</v>
      </c>
      <c r="G452" s="25" t="n">
        <v>5876900</v>
      </c>
    </row>
    <row r="453" customFormat="false" ht="15" hidden="false" customHeight="false" outlineLevel="0" collapsed="false">
      <c r="A453" s="22" t="s">
        <v>361</v>
      </c>
      <c r="B453" s="23" t="s">
        <v>339</v>
      </c>
      <c r="C453" s="23" t="s">
        <v>364</v>
      </c>
      <c r="D453" s="23" t="s">
        <v>366</v>
      </c>
      <c r="E453" s="23" t="s">
        <v>362</v>
      </c>
      <c r="F453" s="23" t="s">
        <v>20</v>
      </c>
      <c r="G453" s="25" t="n">
        <v>5876900</v>
      </c>
    </row>
    <row r="454" customFormat="false" ht="15" hidden="false" customHeight="false" outlineLevel="0" collapsed="false">
      <c r="A454" s="22" t="s">
        <v>367</v>
      </c>
      <c r="B454" s="23" t="s">
        <v>368</v>
      </c>
      <c r="C454" s="23"/>
      <c r="D454" s="23"/>
      <c r="E454" s="23"/>
      <c r="F454" s="23" t="s">
        <v>20</v>
      </c>
      <c r="G454" s="25" t="n">
        <v>440969.53</v>
      </c>
    </row>
    <row r="455" customFormat="false" ht="15" hidden="false" customHeight="false" outlineLevel="0" collapsed="false">
      <c r="A455" s="22" t="s">
        <v>332</v>
      </c>
      <c r="B455" s="23" t="s">
        <v>368</v>
      </c>
      <c r="C455" s="23" t="s">
        <v>22</v>
      </c>
      <c r="D455" s="23"/>
      <c r="E455" s="23"/>
      <c r="F455" s="23" t="s">
        <v>20</v>
      </c>
      <c r="G455" s="25" t="n">
        <v>440969.53</v>
      </c>
    </row>
    <row r="456" customFormat="false" ht="30" hidden="false" customHeight="false" outlineLevel="0" collapsed="false">
      <c r="A456" s="22" t="s">
        <v>340</v>
      </c>
      <c r="B456" s="23" t="s">
        <v>368</v>
      </c>
      <c r="C456" s="23" t="s">
        <v>341</v>
      </c>
      <c r="D456" s="23"/>
      <c r="E456" s="23"/>
      <c r="F456" s="23" t="s">
        <v>20</v>
      </c>
      <c r="G456" s="25" t="n">
        <v>440969.53</v>
      </c>
    </row>
    <row r="457" customFormat="false" ht="30" hidden="false" customHeight="false" outlineLevel="0" collapsed="false">
      <c r="A457" s="22" t="s">
        <v>369</v>
      </c>
      <c r="B457" s="23" t="s">
        <v>368</v>
      </c>
      <c r="C457" s="23" t="s">
        <v>341</v>
      </c>
      <c r="D457" s="23" t="s">
        <v>370</v>
      </c>
      <c r="E457" s="23"/>
      <c r="F457" s="23" t="s">
        <v>20</v>
      </c>
      <c r="G457" s="25" t="n">
        <v>433469.53</v>
      </c>
    </row>
    <row r="458" customFormat="false" ht="60" hidden="false" customHeight="false" outlineLevel="0" collapsed="false">
      <c r="A458" s="22" t="s">
        <v>27</v>
      </c>
      <c r="B458" s="23" t="s">
        <v>368</v>
      </c>
      <c r="C458" s="23" t="s">
        <v>341</v>
      </c>
      <c r="D458" s="23" t="s">
        <v>370</v>
      </c>
      <c r="E458" s="23" t="s">
        <v>28</v>
      </c>
      <c r="F458" s="23" t="s">
        <v>20</v>
      </c>
      <c r="G458" s="25" t="n">
        <v>393585.03</v>
      </c>
    </row>
    <row r="459" customFormat="false" ht="30" hidden="false" customHeight="false" outlineLevel="0" collapsed="false">
      <c r="A459" s="22" t="s">
        <v>33</v>
      </c>
      <c r="B459" s="23" t="s">
        <v>368</v>
      </c>
      <c r="C459" s="23" t="s">
        <v>341</v>
      </c>
      <c r="D459" s="23" t="s">
        <v>370</v>
      </c>
      <c r="E459" s="23" t="s">
        <v>30</v>
      </c>
      <c r="F459" s="23" t="s">
        <v>20</v>
      </c>
      <c r="G459" s="25" t="n">
        <v>393585.03</v>
      </c>
    </row>
    <row r="460" customFormat="false" ht="30" hidden="false" customHeight="false" outlineLevel="0" collapsed="false">
      <c r="A460" s="22" t="s">
        <v>36</v>
      </c>
      <c r="B460" s="23" t="s">
        <v>368</v>
      </c>
      <c r="C460" s="23" t="s">
        <v>341</v>
      </c>
      <c r="D460" s="23" t="s">
        <v>370</v>
      </c>
      <c r="E460" s="23" t="s">
        <v>37</v>
      </c>
      <c r="F460" s="23" t="s">
        <v>20</v>
      </c>
      <c r="G460" s="25" t="n">
        <v>39656.04</v>
      </c>
    </row>
    <row r="461" customFormat="false" ht="30" hidden="false" customHeight="false" outlineLevel="0" collapsed="false">
      <c r="A461" s="22" t="s">
        <v>121</v>
      </c>
      <c r="B461" s="23" t="s">
        <v>368</v>
      </c>
      <c r="C461" s="23" t="s">
        <v>341</v>
      </c>
      <c r="D461" s="23" t="s">
        <v>370</v>
      </c>
      <c r="E461" s="23" t="s">
        <v>39</v>
      </c>
      <c r="F461" s="23" t="s">
        <v>20</v>
      </c>
      <c r="G461" s="25" t="n">
        <v>39656.04</v>
      </c>
    </row>
    <row r="462" customFormat="false" ht="15" hidden="false" customHeight="false" outlineLevel="0" collapsed="false">
      <c r="A462" s="22" t="s">
        <v>40</v>
      </c>
      <c r="B462" s="23" t="s">
        <v>368</v>
      </c>
      <c r="C462" s="23" t="s">
        <v>341</v>
      </c>
      <c r="D462" s="23" t="s">
        <v>370</v>
      </c>
      <c r="E462" s="23" t="s">
        <v>41</v>
      </c>
      <c r="F462" s="23" t="s">
        <v>20</v>
      </c>
      <c r="G462" s="25" t="n">
        <v>228.46</v>
      </c>
    </row>
    <row r="463" customFormat="false" ht="15" hidden="false" customHeight="false" outlineLevel="0" collapsed="false">
      <c r="A463" s="22" t="s">
        <v>371</v>
      </c>
      <c r="B463" s="23" t="s">
        <v>368</v>
      </c>
      <c r="C463" s="23" t="s">
        <v>341</v>
      </c>
      <c r="D463" s="23" t="s">
        <v>370</v>
      </c>
      <c r="E463" s="23" t="s">
        <v>45</v>
      </c>
      <c r="F463" s="23" t="s">
        <v>20</v>
      </c>
      <c r="G463" s="25" t="n">
        <v>228.46</v>
      </c>
    </row>
    <row r="464" customFormat="false" ht="45" hidden="false" customHeight="false" outlineLevel="0" collapsed="false">
      <c r="A464" s="22" t="s">
        <v>372</v>
      </c>
      <c r="B464" s="23" t="s">
        <v>368</v>
      </c>
      <c r="C464" s="23" t="s">
        <v>341</v>
      </c>
      <c r="D464" s="23" t="s">
        <v>373</v>
      </c>
      <c r="E464" s="23"/>
      <c r="F464" s="23" t="s">
        <v>20</v>
      </c>
      <c r="G464" s="25" t="n">
        <v>2500</v>
      </c>
    </row>
    <row r="465" customFormat="false" ht="30" hidden="false" customHeight="false" outlineLevel="0" collapsed="false">
      <c r="A465" s="22" t="s">
        <v>36</v>
      </c>
      <c r="B465" s="23" t="s">
        <v>368</v>
      </c>
      <c r="C465" s="23" t="s">
        <v>341</v>
      </c>
      <c r="D465" s="23" t="s">
        <v>373</v>
      </c>
      <c r="E465" s="23" t="s">
        <v>37</v>
      </c>
      <c r="F465" s="23" t="s">
        <v>20</v>
      </c>
      <c r="G465" s="25" t="n">
        <v>2500</v>
      </c>
    </row>
    <row r="466" customFormat="false" ht="30" hidden="false" customHeight="false" outlineLevel="0" collapsed="false">
      <c r="A466" s="22" t="s">
        <v>38</v>
      </c>
      <c r="B466" s="23" t="s">
        <v>368</v>
      </c>
      <c r="C466" s="23" t="s">
        <v>341</v>
      </c>
      <c r="D466" s="23" t="s">
        <v>373</v>
      </c>
      <c r="E466" s="23" t="s">
        <v>39</v>
      </c>
      <c r="F466" s="23" t="s">
        <v>20</v>
      </c>
      <c r="G466" s="25" t="n">
        <v>2500</v>
      </c>
    </row>
    <row r="467" customFormat="false" ht="45" hidden="false" customHeight="false" outlineLevel="0" collapsed="false">
      <c r="A467" s="22" t="s">
        <v>374</v>
      </c>
      <c r="B467" s="23" t="s">
        <v>368</v>
      </c>
      <c r="C467" s="23" t="s">
        <v>341</v>
      </c>
      <c r="D467" s="23" t="s">
        <v>375</v>
      </c>
      <c r="E467" s="23"/>
      <c r="F467" s="23" t="s">
        <v>20</v>
      </c>
      <c r="G467" s="25" t="n">
        <v>500</v>
      </c>
    </row>
    <row r="468" customFormat="false" ht="30" hidden="false" customHeight="false" outlineLevel="0" collapsed="false">
      <c r="A468" s="22" t="s">
        <v>36</v>
      </c>
      <c r="B468" s="23" t="s">
        <v>368</v>
      </c>
      <c r="C468" s="23" t="s">
        <v>341</v>
      </c>
      <c r="D468" s="23" t="s">
        <v>375</v>
      </c>
      <c r="E468" s="23" t="s">
        <v>37</v>
      </c>
      <c r="F468" s="23" t="s">
        <v>20</v>
      </c>
      <c r="G468" s="25" t="n">
        <v>500</v>
      </c>
    </row>
    <row r="469" customFormat="false" ht="30" hidden="false" customHeight="false" outlineLevel="0" collapsed="false">
      <c r="A469" s="22" t="s">
        <v>121</v>
      </c>
      <c r="B469" s="23" t="s">
        <v>368</v>
      </c>
      <c r="C469" s="23" t="s">
        <v>341</v>
      </c>
      <c r="D469" s="23" t="s">
        <v>375</v>
      </c>
      <c r="E469" s="23" t="s">
        <v>39</v>
      </c>
      <c r="F469" s="23" t="s">
        <v>20</v>
      </c>
      <c r="G469" s="25" t="n">
        <v>500</v>
      </c>
    </row>
    <row r="470" customFormat="false" ht="45" hidden="false" customHeight="false" outlineLevel="0" collapsed="false">
      <c r="A470" s="22" t="s">
        <v>376</v>
      </c>
      <c r="B470" s="23" t="s">
        <v>368</v>
      </c>
      <c r="C470" s="23" t="s">
        <v>341</v>
      </c>
      <c r="D470" s="23" t="s">
        <v>377</v>
      </c>
      <c r="E470" s="23"/>
      <c r="F470" s="23" t="s">
        <v>20</v>
      </c>
      <c r="G470" s="25" t="n">
        <v>500</v>
      </c>
    </row>
    <row r="471" customFormat="false" ht="30" hidden="false" customHeight="false" outlineLevel="0" collapsed="false">
      <c r="A471" s="22" t="s">
        <v>36</v>
      </c>
      <c r="B471" s="23" t="s">
        <v>368</v>
      </c>
      <c r="C471" s="23" t="s">
        <v>341</v>
      </c>
      <c r="D471" s="23" t="s">
        <v>377</v>
      </c>
      <c r="E471" s="23" t="s">
        <v>37</v>
      </c>
      <c r="F471" s="23" t="s">
        <v>20</v>
      </c>
      <c r="G471" s="25" t="n">
        <v>500</v>
      </c>
    </row>
    <row r="472" customFormat="false" ht="30" hidden="false" customHeight="false" outlineLevel="0" collapsed="false">
      <c r="A472" s="22" t="s">
        <v>38</v>
      </c>
      <c r="B472" s="23" t="s">
        <v>368</v>
      </c>
      <c r="C472" s="23" t="s">
        <v>341</v>
      </c>
      <c r="D472" s="23" t="s">
        <v>377</v>
      </c>
      <c r="E472" s="23" t="s">
        <v>39</v>
      </c>
      <c r="F472" s="23" t="s">
        <v>20</v>
      </c>
      <c r="G472" s="25" t="n">
        <v>500</v>
      </c>
    </row>
    <row r="473" customFormat="false" ht="45" hidden="false" customHeight="false" outlineLevel="0" collapsed="false">
      <c r="A473" s="22" t="s">
        <v>378</v>
      </c>
      <c r="B473" s="23" t="s">
        <v>368</v>
      </c>
      <c r="C473" s="23" t="s">
        <v>341</v>
      </c>
      <c r="D473" s="23" t="s">
        <v>379</v>
      </c>
      <c r="E473" s="23"/>
      <c r="F473" s="23" t="s">
        <v>20</v>
      </c>
      <c r="G473" s="25" t="n">
        <v>500</v>
      </c>
    </row>
    <row r="474" customFormat="false" ht="30" hidden="false" customHeight="false" outlineLevel="0" collapsed="false">
      <c r="A474" s="22" t="s">
        <v>36</v>
      </c>
      <c r="B474" s="23" t="s">
        <v>368</v>
      </c>
      <c r="C474" s="23" t="s">
        <v>341</v>
      </c>
      <c r="D474" s="23" t="s">
        <v>379</v>
      </c>
      <c r="E474" s="23" t="s">
        <v>37</v>
      </c>
      <c r="F474" s="23" t="s">
        <v>20</v>
      </c>
      <c r="G474" s="25" t="n">
        <v>500</v>
      </c>
    </row>
    <row r="475" customFormat="false" ht="30" hidden="false" customHeight="false" outlineLevel="0" collapsed="false">
      <c r="A475" s="22" t="s">
        <v>38</v>
      </c>
      <c r="B475" s="23" t="s">
        <v>368</v>
      </c>
      <c r="C475" s="23" t="s">
        <v>341</v>
      </c>
      <c r="D475" s="23" t="s">
        <v>379</v>
      </c>
      <c r="E475" s="23" t="s">
        <v>39</v>
      </c>
      <c r="F475" s="23" t="s">
        <v>20</v>
      </c>
      <c r="G475" s="25" t="n">
        <v>500</v>
      </c>
    </row>
    <row r="476" customFormat="false" ht="45" hidden="false" customHeight="false" outlineLevel="0" collapsed="false">
      <c r="A476" s="22" t="s">
        <v>380</v>
      </c>
      <c r="B476" s="23" t="s">
        <v>368</v>
      </c>
      <c r="C476" s="23" t="s">
        <v>341</v>
      </c>
      <c r="D476" s="23" t="s">
        <v>381</v>
      </c>
      <c r="E476" s="23"/>
      <c r="F476" s="23" t="s">
        <v>20</v>
      </c>
      <c r="G476" s="25" t="n">
        <v>500</v>
      </c>
    </row>
    <row r="477" customFormat="false" ht="30" hidden="false" customHeight="false" outlineLevel="0" collapsed="false">
      <c r="A477" s="22" t="s">
        <v>36</v>
      </c>
      <c r="B477" s="23" t="s">
        <v>368</v>
      </c>
      <c r="C477" s="23" t="s">
        <v>341</v>
      </c>
      <c r="D477" s="23" t="s">
        <v>381</v>
      </c>
      <c r="E477" s="23" t="s">
        <v>37</v>
      </c>
      <c r="F477" s="23" t="s">
        <v>20</v>
      </c>
      <c r="G477" s="25" t="n">
        <v>500</v>
      </c>
    </row>
    <row r="478" customFormat="false" ht="30" hidden="false" customHeight="false" outlineLevel="0" collapsed="false">
      <c r="A478" s="22" t="s">
        <v>38</v>
      </c>
      <c r="B478" s="23" t="s">
        <v>368</v>
      </c>
      <c r="C478" s="23" t="s">
        <v>341</v>
      </c>
      <c r="D478" s="23" t="s">
        <v>381</v>
      </c>
      <c r="E478" s="23" t="s">
        <v>39</v>
      </c>
      <c r="F478" s="23" t="s">
        <v>20</v>
      </c>
      <c r="G478" s="25" t="n">
        <v>500</v>
      </c>
    </row>
    <row r="479" customFormat="false" ht="45" hidden="false" customHeight="false" outlineLevel="0" collapsed="false">
      <c r="A479" s="22" t="s">
        <v>382</v>
      </c>
      <c r="B479" s="23" t="s">
        <v>368</v>
      </c>
      <c r="C479" s="23" t="s">
        <v>341</v>
      </c>
      <c r="D479" s="23" t="s">
        <v>383</v>
      </c>
      <c r="E479" s="23"/>
      <c r="F479" s="23" t="s">
        <v>20</v>
      </c>
      <c r="G479" s="25" t="n">
        <v>500</v>
      </c>
    </row>
    <row r="480" customFormat="false" ht="30" hidden="false" customHeight="false" outlineLevel="0" collapsed="false">
      <c r="A480" s="22" t="s">
        <v>36</v>
      </c>
      <c r="B480" s="23" t="s">
        <v>368</v>
      </c>
      <c r="C480" s="23" t="s">
        <v>341</v>
      </c>
      <c r="D480" s="23" t="s">
        <v>383</v>
      </c>
      <c r="E480" s="23" t="s">
        <v>37</v>
      </c>
      <c r="F480" s="23" t="s">
        <v>20</v>
      </c>
      <c r="G480" s="25" t="n">
        <v>500</v>
      </c>
    </row>
    <row r="481" customFormat="false" ht="30" hidden="false" customHeight="false" outlineLevel="0" collapsed="false">
      <c r="A481" s="22" t="s">
        <v>38</v>
      </c>
      <c r="B481" s="23" t="s">
        <v>368</v>
      </c>
      <c r="C481" s="23" t="s">
        <v>341</v>
      </c>
      <c r="D481" s="23" t="s">
        <v>383</v>
      </c>
      <c r="E481" s="23" t="s">
        <v>39</v>
      </c>
      <c r="F481" s="23" t="s">
        <v>20</v>
      </c>
      <c r="G481" s="25" t="n">
        <v>500</v>
      </c>
    </row>
    <row r="482" customFormat="false" ht="30" hidden="false" customHeight="false" outlineLevel="0" collapsed="false">
      <c r="A482" s="22" t="s">
        <v>384</v>
      </c>
      <c r="B482" s="23" t="s">
        <v>368</v>
      </c>
      <c r="C482" s="23" t="s">
        <v>341</v>
      </c>
      <c r="D482" s="23" t="s">
        <v>385</v>
      </c>
      <c r="E482" s="23"/>
      <c r="F482" s="23" t="s">
        <v>20</v>
      </c>
      <c r="G482" s="25" t="n">
        <v>2500</v>
      </c>
    </row>
    <row r="483" customFormat="false" ht="30" hidden="false" customHeight="false" outlineLevel="0" collapsed="false">
      <c r="A483" s="22" t="s">
        <v>36</v>
      </c>
      <c r="B483" s="23" t="s">
        <v>368</v>
      </c>
      <c r="C483" s="23" t="s">
        <v>341</v>
      </c>
      <c r="D483" s="23" t="s">
        <v>385</v>
      </c>
      <c r="E483" s="23" t="s">
        <v>37</v>
      </c>
      <c r="F483" s="23" t="s">
        <v>20</v>
      </c>
      <c r="G483" s="25" t="n">
        <v>2500</v>
      </c>
    </row>
    <row r="484" customFormat="false" ht="30" hidden="false" customHeight="false" outlineLevel="0" collapsed="false">
      <c r="A484" s="22" t="s">
        <v>121</v>
      </c>
      <c r="B484" s="23" t="s">
        <v>368</v>
      </c>
      <c r="C484" s="23" t="s">
        <v>341</v>
      </c>
      <c r="D484" s="23" t="s">
        <v>385</v>
      </c>
      <c r="E484" s="23" t="s">
        <v>39</v>
      </c>
      <c r="F484" s="23" t="s">
        <v>20</v>
      </c>
      <c r="G484" s="25" t="n">
        <v>2500</v>
      </c>
    </row>
    <row r="485" customFormat="false" ht="30" hidden="false" customHeight="false" outlineLevel="0" collapsed="false">
      <c r="A485" s="22" t="s">
        <v>386</v>
      </c>
      <c r="B485" s="23" t="s">
        <v>387</v>
      </c>
      <c r="C485" s="23"/>
      <c r="D485" s="23"/>
      <c r="E485" s="23"/>
      <c r="F485" s="23" t="s">
        <v>20</v>
      </c>
      <c r="G485" s="25" t="n">
        <f aca="false">G486</f>
        <v>1231991.08</v>
      </c>
    </row>
    <row r="486" customFormat="false" ht="15" hidden="false" customHeight="false" outlineLevel="0" collapsed="false">
      <c r="A486" s="22" t="s">
        <v>332</v>
      </c>
      <c r="B486" s="23" t="s">
        <v>387</v>
      </c>
      <c r="C486" s="23" t="s">
        <v>22</v>
      </c>
      <c r="D486" s="23"/>
      <c r="E486" s="23"/>
      <c r="F486" s="23" t="s">
        <v>20</v>
      </c>
      <c r="G486" s="25" t="n">
        <f aca="false">G487</f>
        <v>1231991.08</v>
      </c>
    </row>
    <row r="487" customFormat="false" ht="15" hidden="false" customHeight="false" outlineLevel="0" collapsed="false">
      <c r="A487" s="22" t="s">
        <v>62</v>
      </c>
      <c r="B487" s="23" t="s">
        <v>387</v>
      </c>
      <c r="C487" s="23" t="s">
        <v>63</v>
      </c>
      <c r="D487" s="23"/>
      <c r="E487" s="23"/>
      <c r="F487" s="23" t="s">
        <v>20</v>
      </c>
      <c r="G487" s="25" t="n">
        <f aca="false">G488+G495</f>
        <v>1231991.08</v>
      </c>
    </row>
    <row r="488" customFormat="false" ht="30" hidden="false" customHeight="false" outlineLevel="0" collapsed="false">
      <c r="A488" s="22" t="s">
        <v>388</v>
      </c>
      <c r="B488" s="23" t="s">
        <v>387</v>
      </c>
      <c r="C488" s="23" t="s">
        <v>63</v>
      </c>
      <c r="D488" s="23" t="s">
        <v>64</v>
      </c>
      <c r="E488" s="23"/>
      <c r="F488" s="23" t="s">
        <v>20</v>
      </c>
      <c r="G488" s="25" t="n">
        <v>1066674.88</v>
      </c>
    </row>
    <row r="489" customFormat="false" ht="60" hidden="false" customHeight="false" outlineLevel="0" collapsed="false">
      <c r="A489" s="22" t="s">
        <v>27</v>
      </c>
      <c r="B489" s="23" t="s">
        <v>387</v>
      </c>
      <c r="C489" s="23" t="s">
        <v>63</v>
      </c>
      <c r="D489" s="23" t="s">
        <v>64</v>
      </c>
      <c r="E489" s="23" t="s">
        <v>28</v>
      </c>
      <c r="F489" s="23" t="s">
        <v>20</v>
      </c>
      <c r="G489" s="25" t="n">
        <v>1053611.33</v>
      </c>
    </row>
    <row r="490" customFormat="false" ht="30" hidden="false" customHeight="false" outlineLevel="0" collapsed="false">
      <c r="A490" s="22" t="s">
        <v>29</v>
      </c>
      <c r="B490" s="23" t="s">
        <v>387</v>
      </c>
      <c r="C490" s="23" t="s">
        <v>63</v>
      </c>
      <c r="D490" s="23" t="s">
        <v>64</v>
      </c>
      <c r="E490" s="23" t="s">
        <v>30</v>
      </c>
      <c r="F490" s="23" t="s">
        <v>20</v>
      </c>
      <c r="G490" s="25" t="n">
        <v>1053611.33</v>
      </c>
    </row>
    <row r="491" customFormat="false" ht="30" hidden="false" customHeight="false" outlineLevel="0" collapsed="false">
      <c r="A491" s="22" t="s">
        <v>36</v>
      </c>
      <c r="B491" s="23" t="s">
        <v>387</v>
      </c>
      <c r="C491" s="23" t="s">
        <v>63</v>
      </c>
      <c r="D491" s="23" t="s">
        <v>64</v>
      </c>
      <c r="E491" s="23" t="s">
        <v>37</v>
      </c>
      <c r="F491" s="23" t="s">
        <v>20</v>
      </c>
      <c r="G491" s="25" t="n">
        <v>4325.47</v>
      </c>
    </row>
    <row r="492" customFormat="false" ht="30" hidden="false" customHeight="false" outlineLevel="0" collapsed="false">
      <c r="A492" s="22" t="s">
        <v>121</v>
      </c>
      <c r="B492" s="23" t="s">
        <v>387</v>
      </c>
      <c r="C492" s="23" t="s">
        <v>63</v>
      </c>
      <c r="D492" s="23" t="s">
        <v>64</v>
      </c>
      <c r="E492" s="23" t="s">
        <v>39</v>
      </c>
      <c r="F492" s="23" t="s">
        <v>20</v>
      </c>
      <c r="G492" s="25" t="n">
        <v>4325.47</v>
      </c>
    </row>
    <row r="493" customFormat="false" ht="15" hidden="false" customHeight="false" outlineLevel="0" collapsed="false">
      <c r="A493" s="22" t="s">
        <v>40</v>
      </c>
      <c r="B493" s="23" t="s">
        <v>387</v>
      </c>
      <c r="C493" s="23" t="s">
        <v>63</v>
      </c>
      <c r="D493" s="23" t="s">
        <v>64</v>
      </c>
      <c r="E493" s="23" t="s">
        <v>41</v>
      </c>
      <c r="F493" s="23" t="s">
        <v>20</v>
      </c>
      <c r="G493" s="25" t="n">
        <v>8738.08</v>
      </c>
    </row>
    <row r="494" customFormat="false" ht="15" hidden="false" customHeight="false" outlineLevel="0" collapsed="false">
      <c r="A494" s="22" t="s">
        <v>44</v>
      </c>
      <c r="B494" s="23" t="s">
        <v>387</v>
      </c>
      <c r="C494" s="23" t="s">
        <v>63</v>
      </c>
      <c r="D494" s="23" t="s">
        <v>64</v>
      </c>
      <c r="E494" s="23" t="s">
        <v>45</v>
      </c>
      <c r="F494" s="23" t="s">
        <v>20</v>
      </c>
      <c r="G494" s="25" t="n">
        <v>8738.08</v>
      </c>
    </row>
    <row r="495" customFormat="false" ht="30" hidden="false" customHeight="false" outlineLevel="0" collapsed="false">
      <c r="A495" s="22" t="s">
        <v>66</v>
      </c>
      <c r="B495" s="23" t="s">
        <v>387</v>
      </c>
      <c r="C495" s="23" t="s">
        <v>63</v>
      </c>
      <c r="D495" s="23" t="s">
        <v>67</v>
      </c>
      <c r="E495" s="23"/>
      <c r="F495" s="23" t="s">
        <v>20</v>
      </c>
      <c r="G495" s="25" t="n">
        <f aca="false">G496</f>
        <v>165316.2</v>
      </c>
    </row>
    <row r="496" customFormat="false" ht="30" hidden="false" customHeight="false" outlineLevel="0" collapsed="false">
      <c r="A496" s="22" t="s">
        <v>36</v>
      </c>
      <c r="B496" s="23" t="s">
        <v>387</v>
      </c>
      <c r="C496" s="23" t="s">
        <v>63</v>
      </c>
      <c r="D496" s="23" t="s">
        <v>67</v>
      </c>
      <c r="E496" s="23" t="s">
        <v>37</v>
      </c>
      <c r="F496" s="23" t="s">
        <v>20</v>
      </c>
      <c r="G496" s="25" t="n">
        <f aca="false">G497</f>
        <v>165316.2</v>
      </c>
    </row>
    <row r="497" customFormat="false" ht="30" hidden="false" customHeight="false" outlineLevel="0" collapsed="false">
      <c r="A497" s="22" t="s">
        <v>121</v>
      </c>
      <c r="B497" s="23" t="s">
        <v>387</v>
      </c>
      <c r="C497" s="23" t="s">
        <v>63</v>
      </c>
      <c r="D497" s="23" t="s">
        <v>67</v>
      </c>
      <c r="E497" s="23" t="s">
        <v>39</v>
      </c>
      <c r="F497" s="23" t="s">
        <v>20</v>
      </c>
      <c r="G497" s="25" t="n">
        <v>165316.2</v>
      </c>
    </row>
    <row r="498" customFormat="false" ht="15" hidden="false" customHeight="true" outlineLevel="0" collapsed="false">
      <c r="A498" s="31" t="s">
        <v>389</v>
      </c>
      <c r="B498" s="31"/>
      <c r="C498" s="31"/>
      <c r="D498" s="31"/>
      <c r="E498" s="31"/>
      <c r="F498" s="31"/>
      <c r="G498" s="32" t="n">
        <f aca="false">G9+G394+G404+G454+G485</f>
        <v>308128276.19</v>
      </c>
    </row>
    <row r="501" customFormat="false" ht="12.75" hidden="false" customHeight="false" outlineLevel="0" collapsed="false">
      <c r="G501" s="42"/>
    </row>
  </sheetData>
  <autoFilter ref="A7:G498"/>
  <mergeCells count="12">
    <mergeCell ref="A1:G1"/>
    <mergeCell ref="A2:G2"/>
    <mergeCell ref="A3:G3"/>
    <mergeCell ref="A5:G5"/>
    <mergeCell ref="A7:A8"/>
    <mergeCell ref="B7:B8"/>
    <mergeCell ref="C7:C8"/>
    <mergeCell ref="D7:D8"/>
    <mergeCell ref="E7:E8"/>
    <mergeCell ref="F7:F8"/>
    <mergeCell ref="G7:G8"/>
    <mergeCell ref="A498:F49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>User</dc:creator>
  <dc:description/>
  <dc:language>en-US</dc:language>
  <cp:lastModifiedBy>User</cp:lastModifiedBy>
  <cp:lastPrinted>2018-03-29T20:02:45Z</cp:lastPrinted>
  <dcterms:modified xsi:type="dcterms:W3CDTF">2018-06-27T14:58:38Z</dcterms:modified>
  <cp:revision>0</cp:revision>
  <dc:subject/>
  <dc:title/>
</cp:coreProperties>
</file>