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Приложение  № 4    </t>
  </si>
  <si>
    <t xml:space="preserve">                                                           к решению Дубровского районного Совета народных депутатов от 30.06.2022 года №233-7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1 год"</t>
  </si>
  <si>
    <t xml:space="preserve">Источники финансирования дефицита  бюджета Дубровского муниципального района Брянской области за 2021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871955.04999995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80910590.66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80910590.66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80910590.66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80910590.66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81782545.7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81782545.7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81782545.7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81782545.71</v>
      </c>
    </row>
    <row r="18" customFormat="false" ht="15" hidden="false" customHeight="false" outlineLevel="0" collapsed="false">
      <c r="A18" s="22"/>
      <c r="B18" s="23" t="s">
        <v>27</v>
      </c>
      <c r="C18" s="17" t="n">
        <f aca="false">C9</f>
        <v>871955.04999995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2-07-04T11:02:35Z</dcterms:modified>
  <cp:revision>0</cp:revision>
  <dc:subject/>
  <dc:title/>
</cp:coreProperties>
</file>