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289 от 24 июля 2023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2603751.6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6071501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6071501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6071501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6071501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675252.7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675252.7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675252.7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675252.7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2603751.6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07-25T12:45:48Z</dcterms:modified>
  <cp:revision>0</cp:revision>
  <dc:subject/>
  <dc:title/>
</cp:coreProperties>
</file>