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      Приложение  № 1</t>
  </si>
  <si>
    <t xml:space="preserve">к проекту решения Дубровского районного Совета народных депутатов "О бюджете Дубровского муниципального района</t>
  </si>
  <si>
    <t xml:space="preserve">Брянской области на 2024 год  и на плановый период 2025 и 2026 годов"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и 2026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, а также от доходов от долевого участия в организации, полученных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4" t="n">
        <f aca="false">SUM(C12+C20+C26+C35+C38+C45+C52+C59+C67)</f>
        <v>132166000</v>
      </c>
      <c r="D10" s="14" t="n">
        <f aca="false">SUM(D12+D20+D26+D35+D38+D45+D52+D59+D67)</f>
        <v>138569000</v>
      </c>
      <c r="E10" s="14" t="n">
        <f aca="false">SUM(E11+E20+E26+E35+E38+E45+E52+E59+E67)</f>
        <v>148132000</v>
      </c>
    </row>
    <row r="11" customFormat="false" ht="15.75" hidden="false" customHeight="false" outlineLevel="0" collapsed="false">
      <c r="A11" s="15" t="s">
        <v>12</v>
      </c>
      <c r="B11" s="16" t="s">
        <v>13</v>
      </c>
      <c r="C11" s="17" t="n">
        <f aca="false">C12</f>
        <v>106898000</v>
      </c>
      <c r="D11" s="17" t="n">
        <f aca="false">D12</f>
        <v>115463000</v>
      </c>
      <c r="E11" s="17" t="n">
        <f aca="false">E12</f>
        <v>124699000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n">
        <f aca="false">SUM(C13+C14+C15+C16+C17+C18+C19)</f>
        <v>106898000</v>
      </c>
      <c r="D12" s="17" t="n">
        <f aca="false">SUM(D13+D14+D15+D16+D17+D18+D19)</f>
        <v>115463000</v>
      </c>
      <c r="E12" s="17" t="n">
        <f aca="false">SUM(E13+E14+E15+E16+E17+E18+E19)</f>
        <v>124699000</v>
      </c>
    </row>
    <row r="13" customFormat="false" ht="126" hidden="false" customHeight="false" outlineLevel="0" collapsed="false">
      <c r="A13" s="18" t="s">
        <v>16</v>
      </c>
      <c r="B13" s="19" t="s">
        <v>17</v>
      </c>
      <c r="C13" s="20" t="n">
        <v>104735000</v>
      </c>
      <c r="D13" s="20" t="n">
        <v>112953000</v>
      </c>
      <c r="E13" s="20" t="n">
        <v>121986000</v>
      </c>
    </row>
    <row r="14" customFormat="false" ht="126" hidden="false" customHeight="false" outlineLevel="0" collapsed="false">
      <c r="A14" s="18" t="s">
        <v>18</v>
      </c>
      <c r="B14" s="19" t="s">
        <v>19</v>
      </c>
      <c r="C14" s="20" t="n">
        <v>25000</v>
      </c>
      <c r="D14" s="20" t="n">
        <v>18000</v>
      </c>
      <c r="E14" s="21" t="n">
        <v>20000</v>
      </c>
    </row>
    <row r="15" customFormat="false" ht="63" hidden="false" customHeight="false" outlineLevel="0" collapsed="false">
      <c r="A15" s="18" t="s">
        <v>20</v>
      </c>
      <c r="B15" s="19" t="s">
        <v>21</v>
      </c>
      <c r="C15" s="20" t="n">
        <v>800000</v>
      </c>
      <c r="D15" s="20" t="n">
        <v>945000</v>
      </c>
      <c r="E15" s="20" t="n">
        <v>1020000</v>
      </c>
    </row>
    <row r="16" customFormat="false" ht="110.25" hidden="false" customHeight="false" outlineLevel="0" collapsed="false">
      <c r="A16" s="18" t="s">
        <v>22</v>
      </c>
      <c r="B16" s="19" t="s">
        <v>23</v>
      </c>
      <c r="C16" s="20" t="n">
        <v>300000</v>
      </c>
      <c r="D16" s="20" t="n">
        <v>353000</v>
      </c>
      <c r="E16" s="20" t="n">
        <v>382000</v>
      </c>
    </row>
    <row r="17" customFormat="false" ht="164.25" hidden="false" customHeight="true" outlineLevel="0" collapsed="false">
      <c r="A17" s="18" t="s">
        <v>24</v>
      </c>
      <c r="B17" s="19" t="s">
        <v>25</v>
      </c>
      <c r="C17" s="20" t="n">
        <v>15000</v>
      </c>
      <c r="D17" s="20" t="n">
        <v>17000</v>
      </c>
      <c r="E17" s="20" t="n">
        <v>19000</v>
      </c>
    </row>
    <row r="18" customFormat="false" ht="89.25" hidden="false" customHeight="true" outlineLevel="0" collapsed="false">
      <c r="A18" s="18" t="s">
        <v>26</v>
      </c>
      <c r="B18" s="19" t="s">
        <v>27</v>
      </c>
      <c r="C18" s="20" t="n">
        <v>863000</v>
      </c>
      <c r="D18" s="20" t="n">
        <v>942000</v>
      </c>
      <c r="E18" s="20" t="n">
        <v>1018000</v>
      </c>
    </row>
    <row r="19" customFormat="false" ht="81.75" hidden="false" customHeight="true" outlineLevel="0" collapsed="false">
      <c r="A19" s="18" t="s">
        <v>28</v>
      </c>
      <c r="B19" s="19" t="s">
        <v>29</v>
      </c>
      <c r="C19" s="20" t="n">
        <v>160000</v>
      </c>
      <c r="D19" s="20" t="n">
        <v>235000</v>
      </c>
      <c r="E19" s="20" t="n">
        <v>254000</v>
      </c>
    </row>
    <row r="20" customFormat="false" ht="47.25" hidden="false" customHeight="false" outlineLevel="0" collapsed="false">
      <c r="A20" s="22" t="s">
        <v>30</v>
      </c>
      <c r="B20" s="23" t="s">
        <v>31</v>
      </c>
      <c r="C20" s="17" t="n">
        <f aca="false">SUM(C22++C23+C24+C25)</f>
        <v>6989000</v>
      </c>
      <c r="D20" s="17" t="n">
        <f aca="false">SUM(D22++D23+D24+D25)</f>
        <v>7134000</v>
      </c>
      <c r="E20" s="17" t="n">
        <f aca="false">SUM(E22++E23+E24+E25)</f>
        <v>7175000</v>
      </c>
    </row>
    <row r="21" customFormat="false" ht="47.25" hidden="false" customHeight="false" outlineLevel="0" collapsed="false">
      <c r="A21" s="18" t="s">
        <v>32</v>
      </c>
      <c r="B21" s="19" t="s">
        <v>33</v>
      </c>
      <c r="C21" s="24" t="n">
        <v>6989000</v>
      </c>
      <c r="D21" s="24" t="n">
        <v>7134000</v>
      </c>
      <c r="E21" s="24" t="n">
        <v>7175000</v>
      </c>
    </row>
    <row r="22" customFormat="false" ht="141.75" hidden="false" customHeight="false" outlineLevel="0" collapsed="false">
      <c r="A22" s="25" t="s">
        <v>34</v>
      </c>
      <c r="B22" s="19" t="s">
        <v>35</v>
      </c>
      <c r="C22" s="24" t="n">
        <v>3645000</v>
      </c>
      <c r="D22" s="24" t="n">
        <v>3712000</v>
      </c>
      <c r="E22" s="24" t="n">
        <v>3737000</v>
      </c>
    </row>
    <row r="23" customFormat="false" ht="157.5" hidden="false" customHeight="false" outlineLevel="0" collapsed="false">
      <c r="A23" s="25" t="s">
        <v>36</v>
      </c>
      <c r="B23" s="19" t="s">
        <v>37</v>
      </c>
      <c r="C23" s="24" t="n">
        <v>17000</v>
      </c>
      <c r="D23" s="24" t="n">
        <v>19000</v>
      </c>
      <c r="E23" s="24" t="n">
        <v>20000</v>
      </c>
    </row>
    <row r="24" customFormat="false" ht="141.75" hidden="false" customHeight="false" outlineLevel="0" collapsed="false">
      <c r="A24" s="25" t="s">
        <v>38</v>
      </c>
      <c r="B24" s="19" t="s">
        <v>39</v>
      </c>
      <c r="C24" s="24" t="n">
        <v>3780000</v>
      </c>
      <c r="D24" s="24" t="n">
        <v>3864000</v>
      </c>
      <c r="E24" s="24" t="n">
        <v>3893000</v>
      </c>
    </row>
    <row r="25" customFormat="false" ht="141.75" hidden="false" customHeight="false" outlineLevel="0" collapsed="false">
      <c r="A25" s="25" t="s">
        <v>40</v>
      </c>
      <c r="B25" s="19" t="s">
        <v>41</v>
      </c>
      <c r="C25" s="24" t="n">
        <v>-453000</v>
      </c>
      <c r="D25" s="24" t="n">
        <v>-461000</v>
      </c>
      <c r="E25" s="24" t="n">
        <v>-475000</v>
      </c>
    </row>
    <row r="26" customFormat="false" ht="15.75" hidden="false" customHeight="false" outlineLevel="0" collapsed="false">
      <c r="A26" s="15" t="s">
        <v>42</v>
      </c>
      <c r="B26" s="23" t="s">
        <v>43</v>
      </c>
      <c r="C26" s="17" t="n">
        <f aca="false">SUM(C27+C30+C33)</f>
        <v>5106000</v>
      </c>
      <c r="D26" s="17" t="n">
        <f aca="false">SUM(D27+D30+D33)</f>
        <v>5432000</v>
      </c>
      <c r="E26" s="17" t="n">
        <f aca="false">SUM(E27+E30+E33)</f>
        <v>5787000</v>
      </c>
    </row>
    <row r="27" customFormat="false" ht="31.5" hidden="false" customHeight="false" outlineLevel="0" collapsed="false">
      <c r="A27" s="26" t="s">
        <v>44</v>
      </c>
      <c r="B27" s="19" t="s">
        <v>45</v>
      </c>
      <c r="C27" s="20" t="n">
        <f aca="false">SUM(C28+C29)</f>
        <v>4000</v>
      </c>
      <c r="D27" s="20" t="n">
        <v>4000</v>
      </c>
      <c r="E27" s="20" t="n">
        <v>4000</v>
      </c>
    </row>
    <row r="28" customFormat="false" ht="31.5" hidden="false" customHeight="false" outlineLevel="0" collapsed="false">
      <c r="A28" s="18" t="s">
        <v>46</v>
      </c>
      <c r="B28" s="19" t="s">
        <v>45</v>
      </c>
      <c r="C28" s="20" t="n">
        <v>4000</v>
      </c>
      <c r="D28" s="20" t="n">
        <v>4000</v>
      </c>
      <c r="E28" s="20" t="n">
        <v>4000</v>
      </c>
    </row>
    <row r="29" customFormat="false" ht="47.25" hidden="false" customHeight="false" outlineLevel="0" collapsed="false">
      <c r="A29" s="18" t="s">
        <v>47</v>
      </c>
      <c r="B29" s="19" t="s">
        <v>48</v>
      </c>
      <c r="C29" s="20" t="n">
        <v>0</v>
      </c>
      <c r="D29" s="20" t="n">
        <v>0</v>
      </c>
      <c r="E29" s="20" t="n">
        <v>0</v>
      </c>
    </row>
    <row r="30" customFormat="false" ht="15.75" hidden="false" customHeight="false" outlineLevel="0" collapsed="false">
      <c r="A30" s="26" t="s">
        <v>49</v>
      </c>
      <c r="B30" s="19" t="s">
        <v>50</v>
      </c>
      <c r="C30" s="20" t="n">
        <f aca="false">SUM(C31+C32)</f>
        <v>2581000</v>
      </c>
      <c r="D30" s="20" t="n">
        <f aca="false">SUM(D31+D32)</f>
        <v>2748000</v>
      </c>
      <c r="E30" s="20" t="n">
        <f aca="false">SUM(E31+E32)</f>
        <v>2926000</v>
      </c>
    </row>
    <row r="31" customFormat="false" ht="15.75" hidden="false" customHeight="false" outlineLevel="0" collapsed="false">
      <c r="A31" s="18" t="s">
        <v>51</v>
      </c>
      <c r="B31" s="19" t="s">
        <v>50</v>
      </c>
      <c r="C31" s="20" t="n">
        <v>2580000</v>
      </c>
      <c r="D31" s="20" t="n">
        <v>2747000</v>
      </c>
      <c r="E31" s="20" t="n">
        <v>2925000</v>
      </c>
    </row>
    <row r="32" customFormat="false" ht="31.5" hidden="false" customHeight="false" outlineLevel="0" collapsed="false">
      <c r="A32" s="18" t="s">
        <v>52</v>
      </c>
      <c r="B32" s="19" t="s">
        <v>53</v>
      </c>
      <c r="C32" s="20" t="n">
        <v>1000</v>
      </c>
      <c r="D32" s="20" t="n">
        <v>1000</v>
      </c>
      <c r="E32" s="20" t="n">
        <v>1000</v>
      </c>
    </row>
    <row r="33" customFormat="false" ht="31.5" hidden="false" customHeight="false" outlineLevel="0" collapsed="false">
      <c r="A33" s="18" t="s">
        <v>54</v>
      </c>
      <c r="B33" s="19" t="s">
        <v>55</v>
      </c>
      <c r="C33" s="20" t="n">
        <v>2521000</v>
      </c>
      <c r="D33" s="20" t="n">
        <v>2680000</v>
      </c>
      <c r="E33" s="20" t="n">
        <v>2857000</v>
      </c>
    </row>
    <row r="34" customFormat="false" ht="47.25" hidden="false" customHeight="false" outlineLevel="0" collapsed="false">
      <c r="A34" s="18" t="s">
        <v>56</v>
      </c>
      <c r="B34" s="19" t="s">
        <v>57</v>
      </c>
      <c r="C34" s="20" t="n">
        <v>2521000</v>
      </c>
      <c r="D34" s="20" t="n">
        <v>2680000</v>
      </c>
      <c r="E34" s="20" t="n">
        <v>2857000</v>
      </c>
    </row>
    <row r="35" customFormat="false" ht="15.75" hidden="false" customHeight="false" outlineLevel="0" collapsed="false">
      <c r="A35" s="15" t="s">
        <v>58</v>
      </c>
      <c r="B35" s="23" t="s">
        <v>59</v>
      </c>
      <c r="C35" s="17" t="n">
        <f aca="false">SUM(C37)</f>
        <v>1688000</v>
      </c>
      <c r="D35" s="17" t="n">
        <f aca="false">SUM(D37)</f>
        <v>1737000</v>
      </c>
      <c r="E35" s="17" t="n">
        <f aca="false">SUM(E37)</f>
        <v>1788000</v>
      </c>
    </row>
    <row r="36" customFormat="false" ht="47.25" hidden="false" customHeight="false" outlineLevel="0" collapsed="false">
      <c r="A36" s="26" t="s">
        <v>60</v>
      </c>
      <c r="B36" s="19" t="s">
        <v>61</v>
      </c>
      <c r="C36" s="20" t="n">
        <v>1688000</v>
      </c>
      <c r="D36" s="20" t="n">
        <v>1737000</v>
      </c>
      <c r="E36" s="20" t="n">
        <v>1788000</v>
      </c>
    </row>
    <row r="37" customFormat="false" ht="63" hidden="false" customHeight="false" outlineLevel="0" collapsed="false">
      <c r="A37" s="18" t="s">
        <v>62</v>
      </c>
      <c r="B37" s="19" t="s">
        <v>63</v>
      </c>
      <c r="C37" s="20" t="n">
        <v>1688000</v>
      </c>
      <c r="D37" s="20" t="n">
        <v>1737000</v>
      </c>
      <c r="E37" s="20" t="n">
        <v>1788000</v>
      </c>
    </row>
    <row r="38" customFormat="false" ht="63" hidden="false" customHeight="false" outlineLevel="0" collapsed="false">
      <c r="A38" s="15" t="s">
        <v>64</v>
      </c>
      <c r="B38" s="23" t="s">
        <v>65</v>
      </c>
      <c r="C38" s="17" t="n">
        <f aca="false">SUM(C39)</f>
        <v>4518000</v>
      </c>
      <c r="D38" s="17" t="n">
        <f aca="false">SUM(D39)</f>
        <v>4518000</v>
      </c>
      <c r="E38" s="17" t="n">
        <f aca="false">SUM(E39)</f>
        <v>4518000</v>
      </c>
    </row>
    <row r="39" customFormat="false" ht="110.25" hidden="false" customHeight="false" outlineLevel="0" collapsed="false">
      <c r="A39" s="26" t="s">
        <v>66</v>
      </c>
      <c r="B39" s="19" t="s">
        <v>67</v>
      </c>
      <c r="C39" s="20" t="n">
        <f aca="false">SUM(C40+C43)</f>
        <v>4518000</v>
      </c>
      <c r="D39" s="20" t="n">
        <f aca="false">SUM(D40+D43)</f>
        <v>4518000</v>
      </c>
      <c r="E39" s="20" t="n">
        <f aca="false">SUM(E40+E43)</f>
        <v>4518000</v>
      </c>
    </row>
    <row r="40" customFormat="false" ht="78.75" hidden="false" customHeight="false" outlineLevel="0" collapsed="false">
      <c r="A40" s="26" t="s">
        <v>68</v>
      </c>
      <c r="B40" s="19" t="s">
        <v>69</v>
      </c>
      <c r="C40" s="20" t="n">
        <v>3860000</v>
      </c>
      <c r="D40" s="20" t="n">
        <f aca="false">SUM(D41+D42)</f>
        <v>3860000</v>
      </c>
      <c r="E40" s="20" t="n">
        <f aca="false">SUM(E41+E42)</f>
        <v>3860000</v>
      </c>
    </row>
    <row r="41" customFormat="false" ht="110.25" hidden="false" customHeight="false" outlineLevel="0" collapsed="false">
      <c r="A41" s="18" t="s">
        <v>70</v>
      </c>
      <c r="B41" s="19" t="s">
        <v>71</v>
      </c>
      <c r="C41" s="20" t="n">
        <v>2900000</v>
      </c>
      <c r="D41" s="20" t="n">
        <v>2900000</v>
      </c>
      <c r="E41" s="20" t="n">
        <v>2900000</v>
      </c>
    </row>
    <row r="42" customFormat="false" ht="94.5" hidden="false" customHeight="false" outlineLevel="0" collapsed="false">
      <c r="A42" s="18" t="s">
        <v>72</v>
      </c>
      <c r="B42" s="19" t="s">
        <v>73</v>
      </c>
      <c r="C42" s="20" t="n">
        <v>960000</v>
      </c>
      <c r="D42" s="20" t="n">
        <v>960000</v>
      </c>
      <c r="E42" s="20" t="n">
        <v>960000</v>
      </c>
    </row>
    <row r="43" customFormat="false" ht="110.25" hidden="false" customHeight="false" outlineLevel="0" collapsed="false">
      <c r="A43" s="26" t="s">
        <v>74</v>
      </c>
      <c r="B43" s="19" t="s">
        <v>75</v>
      </c>
      <c r="C43" s="20" t="n">
        <v>658000</v>
      </c>
      <c r="D43" s="20" t="n">
        <v>658000</v>
      </c>
      <c r="E43" s="20" t="n">
        <v>658000</v>
      </c>
    </row>
    <row r="44" customFormat="false" ht="94.5" hidden="false" customHeight="false" outlineLevel="0" collapsed="false">
      <c r="A44" s="18" t="s">
        <v>76</v>
      </c>
      <c r="B44" s="19" t="s">
        <v>77</v>
      </c>
      <c r="C44" s="20" t="n">
        <v>658000</v>
      </c>
      <c r="D44" s="20" t="n">
        <v>658000</v>
      </c>
      <c r="E44" s="20" t="n">
        <v>658000</v>
      </c>
    </row>
    <row r="45" customFormat="false" ht="31.5" hidden="false" customHeight="false" outlineLevel="0" collapsed="false">
      <c r="A45" s="15" t="s">
        <v>78</v>
      </c>
      <c r="B45" s="23" t="s">
        <v>79</v>
      </c>
      <c r="C45" s="17" t="n">
        <f aca="false">SUM(C46)</f>
        <v>1800000</v>
      </c>
      <c r="D45" s="17" t="n">
        <f aca="false">SUM(D46)</f>
        <v>1000000</v>
      </c>
      <c r="E45" s="17" t="n">
        <f aca="false">SUM(E46)</f>
        <v>1000000</v>
      </c>
    </row>
    <row r="46" customFormat="false" ht="31.5" hidden="false" customHeight="false" outlineLevel="0" collapsed="false">
      <c r="A46" s="26" t="s">
        <v>80</v>
      </c>
      <c r="B46" s="19" t="s">
        <v>81</v>
      </c>
      <c r="C46" s="20" t="n">
        <v>1800000</v>
      </c>
      <c r="D46" s="20" t="n">
        <v>1000000</v>
      </c>
      <c r="E46" s="20" t="n">
        <v>1000000</v>
      </c>
    </row>
    <row r="47" customFormat="false" ht="31.5" hidden="false" customHeight="false" outlineLevel="0" collapsed="false">
      <c r="A47" s="27" t="s">
        <v>82</v>
      </c>
      <c r="B47" s="28" t="s">
        <v>83</v>
      </c>
      <c r="C47" s="20" t="n">
        <v>39000</v>
      </c>
      <c r="D47" s="20" t="n">
        <v>39000</v>
      </c>
      <c r="E47" s="20" t="n">
        <v>42000</v>
      </c>
    </row>
    <row r="48" customFormat="false" ht="31.5" hidden="false" customHeight="false" outlineLevel="0" collapsed="false">
      <c r="A48" s="27" t="s">
        <v>84</v>
      </c>
      <c r="B48" s="28" t="s">
        <v>85</v>
      </c>
      <c r="C48" s="20" t="n">
        <v>31000</v>
      </c>
      <c r="D48" s="20" t="n">
        <v>36000</v>
      </c>
      <c r="E48" s="20" t="n">
        <v>33000</v>
      </c>
    </row>
    <row r="49" customFormat="false" ht="15.75" hidden="false" customHeight="false" outlineLevel="0" collapsed="false">
      <c r="A49" s="27" t="s">
        <v>86</v>
      </c>
      <c r="B49" s="28" t="s">
        <v>87</v>
      </c>
      <c r="C49" s="20" t="n">
        <v>24000</v>
      </c>
      <c r="D49" s="20" t="n">
        <v>24000</v>
      </c>
      <c r="E49" s="20" t="n">
        <v>25000</v>
      </c>
    </row>
    <row r="50" customFormat="false" ht="31.5" hidden="false" customHeight="false" outlineLevel="0" collapsed="false">
      <c r="A50" s="27" t="s">
        <v>88</v>
      </c>
      <c r="B50" s="28" t="s">
        <v>89</v>
      </c>
      <c r="C50" s="20" t="n">
        <v>7000</v>
      </c>
      <c r="D50" s="20" t="n">
        <v>12000</v>
      </c>
      <c r="E50" s="20" t="n">
        <v>8000</v>
      </c>
    </row>
    <row r="51" customFormat="false" ht="63" hidden="false" customHeight="false" outlineLevel="0" collapsed="false">
      <c r="A51" s="27" t="s">
        <v>90</v>
      </c>
      <c r="B51" s="28" t="s">
        <v>91</v>
      </c>
      <c r="C51" s="20" t="n">
        <v>1730000</v>
      </c>
      <c r="D51" s="20" t="n">
        <v>925000</v>
      </c>
      <c r="E51" s="20" t="n">
        <v>925000</v>
      </c>
    </row>
    <row r="52" customFormat="false" ht="31.5" hidden="false" customHeight="false" outlineLevel="0" collapsed="false">
      <c r="A52" s="29" t="s">
        <v>92</v>
      </c>
      <c r="B52" s="28" t="s">
        <v>93</v>
      </c>
      <c r="C52" s="17" t="n">
        <f aca="false">SUM(C54+C55)</f>
        <v>830000</v>
      </c>
      <c r="D52" s="17" t="n">
        <f aca="false">SUM(D54+D55)</f>
        <v>845000</v>
      </c>
      <c r="E52" s="17" t="n">
        <f aca="false">SUM(E54+E55)</f>
        <v>855000</v>
      </c>
    </row>
    <row r="53" customFormat="false" ht="15.75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7.25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75" hidden="false" customHeight="false" outlineLevel="0" collapsed="false">
      <c r="A55" s="30" t="s">
        <v>98</v>
      </c>
      <c r="B55" s="28" t="s">
        <v>99</v>
      </c>
      <c r="C55" s="20" t="n">
        <v>829000</v>
      </c>
      <c r="D55" s="20" t="n">
        <v>844000</v>
      </c>
      <c r="E55" s="20" t="n">
        <v>854000</v>
      </c>
    </row>
    <row r="56" customFormat="false" ht="47.25" hidden="false" customHeight="false" outlineLevel="0" collapsed="false">
      <c r="A56" s="30" t="s">
        <v>100</v>
      </c>
      <c r="B56" s="28" t="s">
        <v>101</v>
      </c>
      <c r="C56" s="20" t="n">
        <v>729000</v>
      </c>
      <c r="D56" s="20" t="n">
        <v>734000</v>
      </c>
      <c r="E56" s="20" t="n">
        <v>784000</v>
      </c>
    </row>
    <row r="57" customFormat="false" ht="47.25" hidden="false" customHeight="false" outlineLevel="0" collapsed="false">
      <c r="A57" s="30" t="s">
        <v>102</v>
      </c>
      <c r="B57" s="28" t="s">
        <v>103</v>
      </c>
      <c r="C57" s="20" t="n">
        <v>729000</v>
      </c>
      <c r="D57" s="20" t="n">
        <v>734000</v>
      </c>
      <c r="E57" s="20" t="n">
        <v>784000</v>
      </c>
    </row>
    <row r="58" customFormat="false" ht="31.5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10000</v>
      </c>
      <c r="E58" s="20" t="n">
        <v>70000</v>
      </c>
    </row>
    <row r="59" customFormat="false" ht="31.5" hidden="false" customHeight="false" outlineLevel="0" collapsed="false">
      <c r="A59" s="15" t="s">
        <v>106</v>
      </c>
      <c r="B59" s="23" t="s">
        <v>107</v>
      </c>
      <c r="C59" s="17" t="n">
        <f aca="false">SUM(C60+C64)</f>
        <v>3310000</v>
      </c>
      <c r="D59" s="17" t="n">
        <f aca="false">SUM(D60+D64)</f>
        <v>1340000</v>
      </c>
      <c r="E59" s="17" t="n">
        <f aca="false">SUM(E60+E64)</f>
        <v>1160000</v>
      </c>
    </row>
    <row r="60" customFormat="false" ht="94.5" hidden="false" customHeight="false" outlineLevel="0" collapsed="false">
      <c r="A60" s="15" t="s">
        <v>108</v>
      </c>
      <c r="B60" s="19" t="s">
        <v>109</v>
      </c>
      <c r="C60" s="20" t="n">
        <v>2640000</v>
      </c>
      <c r="D60" s="20" t="n">
        <v>660000</v>
      </c>
      <c r="E60" s="20" t="n">
        <v>680000</v>
      </c>
    </row>
    <row r="61" customFormat="false" ht="126" hidden="false" customHeight="false" outlineLevel="0" collapsed="false">
      <c r="A61" s="30" t="s">
        <v>110</v>
      </c>
      <c r="B61" s="28" t="s">
        <v>111</v>
      </c>
      <c r="C61" s="20" t="n">
        <f aca="false">SUM(C62)</f>
        <v>2640000</v>
      </c>
      <c r="D61" s="20" t="n">
        <v>660000</v>
      </c>
      <c r="E61" s="20" t="n">
        <v>680000</v>
      </c>
    </row>
    <row r="62" customFormat="false" ht="110.25" hidden="false" customHeight="false" outlineLevel="0" collapsed="false">
      <c r="A62" s="27" t="s">
        <v>112</v>
      </c>
      <c r="B62" s="28" t="s">
        <v>113</v>
      </c>
      <c r="C62" s="20" t="n">
        <v>2640000</v>
      </c>
      <c r="D62" s="20" t="n">
        <v>660000</v>
      </c>
      <c r="E62" s="20" t="n">
        <v>680000</v>
      </c>
    </row>
    <row r="63" customFormat="false" ht="47.25" hidden="false" customHeight="false" outlineLevel="0" collapsed="false">
      <c r="A63" s="30" t="s">
        <v>114</v>
      </c>
      <c r="B63" s="28" t="s">
        <v>115</v>
      </c>
      <c r="C63" s="20" t="n">
        <v>670000</v>
      </c>
      <c r="D63" s="20" t="n">
        <v>680000</v>
      </c>
      <c r="E63" s="20" t="n">
        <v>480000</v>
      </c>
    </row>
    <row r="64" customFormat="false" ht="47.25" hidden="false" customHeight="false" outlineLevel="0" collapsed="false">
      <c r="A64" s="30" t="s">
        <v>116</v>
      </c>
      <c r="B64" s="28" t="s">
        <v>117</v>
      </c>
      <c r="C64" s="20" t="n">
        <f aca="false">SUM(C65+C66)</f>
        <v>670000</v>
      </c>
      <c r="D64" s="20" t="n">
        <v>680000</v>
      </c>
      <c r="E64" s="20" t="n">
        <v>480000</v>
      </c>
    </row>
    <row r="65" customFormat="false" ht="78.75" hidden="false" customHeight="false" outlineLevel="0" collapsed="false">
      <c r="A65" s="18" t="s">
        <v>118</v>
      </c>
      <c r="B65" s="19" t="s">
        <v>119</v>
      </c>
      <c r="C65" s="20" t="n">
        <v>520000</v>
      </c>
      <c r="D65" s="20" t="n">
        <v>580000</v>
      </c>
      <c r="E65" s="20" t="n">
        <v>380000</v>
      </c>
    </row>
    <row r="66" customFormat="false" ht="63" hidden="false" customHeight="false" outlineLevel="0" collapsed="false">
      <c r="A66" s="18" t="s">
        <v>120</v>
      </c>
      <c r="B66" s="19" t="s">
        <v>121</v>
      </c>
      <c r="C66" s="20" t="n">
        <v>150000</v>
      </c>
      <c r="D66" s="20" t="n">
        <v>100000</v>
      </c>
      <c r="E66" s="20" t="n">
        <v>100000</v>
      </c>
    </row>
    <row r="67" customFormat="false" ht="31.5" hidden="false" customHeight="false" outlineLevel="0" collapsed="false">
      <c r="A67" s="15" t="s">
        <v>122</v>
      </c>
      <c r="B67" s="23" t="s">
        <v>123</v>
      </c>
      <c r="C67" s="17" t="n">
        <v>1027000</v>
      </c>
      <c r="D67" s="17" t="n">
        <v>1100000</v>
      </c>
      <c r="E67" s="17" t="n">
        <v>1150000</v>
      </c>
    </row>
    <row r="68" customFormat="false" ht="141.75" hidden="false" customHeight="false" outlineLevel="0" collapsed="false">
      <c r="A68" s="26" t="s">
        <v>124</v>
      </c>
      <c r="B68" s="19" t="s">
        <v>125</v>
      </c>
      <c r="C68" s="20" t="n">
        <v>43000</v>
      </c>
      <c r="D68" s="20" t="n">
        <v>54000</v>
      </c>
      <c r="E68" s="20" t="n">
        <v>59500</v>
      </c>
    </row>
    <row r="69" customFormat="false" ht="141.75" hidden="false" customHeight="false" outlineLevel="0" collapsed="false">
      <c r="A69" s="18" t="s">
        <v>126</v>
      </c>
      <c r="B69" s="19" t="s">
        <v>127</v>
      </c>
      <c r="C69" s="20" t="n">
        <v>81000</v>
      </c>
      <c r="D69" s="20" t="n">
        <v>90500</v>
      </c>
      <c r="E69" s="20" t="n">
        <v>99500</v>
      </c>
    </row>
    <row r="70" customFormat="false" ht="110.25" hidden="false" customHeight="false" outlineLevel="0" collapsed="false">
      <c r="A70" s="18" t="s">
        <v>128</v>
      </c>
      <c r="B70" s="19" t="s">
        <v>129</v>
      </c>
      <c r="C70" s="20" t="n">
        <v>106000</v>
      </c>
      <c r="D70" s="20" t="n">
        <v>118000</v>
      </c>
      <c r="E70" s="20" t="n">
        <v>125500</v>
      </c>
    </row>
    <row r="71" customFormat="false" ht="110.25" hidden="false" customHeight="false" outlineLevel="0" collapsed="false">
      <c r="A71" s="18" t="s">
        <v>130</v>
      </c>
      <c r="B71" s="19" t="s">
        <v>131</v>
      </c>
      <c r="C71" s="20" t="n">
        <v>0</v>
      </c>
      <c r="D71" s="20" t="n">
        <v>0</v>
      </c>
      <c r="E71" s="20" t="n">
        <v>0</v>
      </c>
    </row>
    <row r="72" customFormat="false" ht="110.25" hidden="false" customHeight="false" outlineLevel="0" collapsed="false">
      <c r="A72" s="18" t="s">
        <v>132</v>
      </c>
      <c r="B72" s="19" t="s">
        <v>133</v>
      </c>
      <c r="C72" s="20" t="n">
        <v>9000</v>
      </c>
      <c r="D72" s="20" t="n">
        <v>10000</v>
      </c>
      <c r="E72" s="20" t="n">
        <v>12000</v>
      </c>
    </row>
    <row r="73" customFormat="false" ht="157.5" hidden="false" customHeight="false" outlineLevel="0" collapsed="false">
      <c r="A73" s="18" t="s">
        <v>134</v>
      </c>
      <c r="B73" s="19" t="s">
        <v>135</v>
      </c>
      <c r="C73" s="20" t="n">
        <v>4400</v>
      </c>
      <c r="D73" s="20" t="n">
        <v>4400</v>
      </c>
      <c r="E73" s="20" t="n">
        <v>7000</v>
      </c>
    </row>
    <row r="74" customFormat="false" ht="110.25" hidden="false" customHeight="false" outlineLevel="0" collapsed="false">
      <c r="A74" s="18" t="s">
        <v>136</v>
      </c>
      <c r="B74" s="19" t="s">
        <v>137</v>
      </c>
      <c r="C74" s="20" t="n">
        <v>4900</v>
      </c>
      <c r="D74" s="20" t="n">
        <v>6500</v>
      </c>
      <c r="E74" s="20" t="n">
        <v>7500</v>
      </c>
    </row>
    <row r="75" customFormat="false" ht="78.75" hidden="false" customHeight="false" outlineLevel="0" collapsed="false">
      <c r="A75" s="18" t="s">
        <v>138</v>
      </c>
      <c r="B75" s="19" t="s">
        <v>139</v>
      </c>
      <c r="C75" s="20" t="n">
        <v>40000</v>
      </c>
      <c r="D75" s="20" t="n">
        <v>50000</v>
      </c>
      <c r="E75" s="20" t="n">
        <v>55000</v>
      </c>
    </row>
    <row r="76" customFormat="false" ht="110.25" hidden="false" customHeight="false" outlineLevel="0" collapsed="false">
      <c r="A76" s="18" t="s">
        <v>140</v>
      </c>
      <c r="B76" s="19" t="s">
        <v>141</v>
      </c>
      <c r="C76" s="20" t="n">
        <v>15700</v>
      </c>
      <c r="D76" s="20" t="n">
        <v>20000</v>
      </c>
      <c r="E76" s="20" t="n">
        <v>22000</v>
      </c>
    </row>
    <row r="77" customFormat="false" ht="126" hidden="false" customHeight="false" outlineLevel="0" collapsed="false">
      <c r="A77" s="18" t="s">
        <v>142</v>
      </c>
      <c r="B77" s="19" t="s">
        <v>143</v>
      </c>
      <c r="C77" s="20" t="n">
        <v>590000</v>
      </c>
      <c r="D77" s="20" t="n">
        <v>611000</v>
      </c>
      <c r="E77" s="20" t="n">
        <v>622000</v>
      </c>
    </row>
    <row r="78" customFormat="false" ht="189" hidden="false" customHeight="false" outlineLevel="0" collapsed="false">
      <c r="A78" s="18" t="s">
        <v>144</v>
      </c>
      <c r="B78" s="19" t="s">
        <v>145</v>
      </c>
      <c r="C78" s="20" t="n">
        <v>110000</v>
      </c>
      <c r="D78" s="20" t="n">
        <v>111600</v>
      </c>
      <c r="E78" s="20" t="n">
        <v>115000</v>
      </c>
    </row>
    <row r="79" customFormat="false" ht="78.75" hidden="false" customHeight="false" outlineLevel="0" collapsed="false">
      <c r="A79" s="18" t="s">
        <v>146</v>
      </c>
      <c r="B79" s="19" t="s">
        <v>147</v>
      </c>
      <c r="C79" s="20" t="n">
        <v>23000</v>
      </c>
      <c r="D79" s="20" t="n">
        <v>24000</v>
      </c>
      <c r="E79" s="20" t="n">
        <v>25000</v>
      </c>
    </row>
    <row r="80" customFormat="false" ht="15.75" hidden="false" customHeight="false" outlineLevel="0" collapsed="false">
      <c r="A80" s="31" t="s">
        <v>148</v>
      </c>
      <c r="B80" s="32" t="s">
        <v>149</v>
      </c>
      <c r="C80" s="33" t="n">
        <f aca="false">C81</f>
        <v>402367745.31</v>
      </c>
      <c r="D80" s="33" t="n">
        <f aca="false">D81</f>
        <v>294499473.49</v>
      </c>
      <c r="E80" s="33" t="n">
        <f aca="false">E81</f>
        <v>293893816.64</v>
      </c>
    </row>
    <row r="81" customFormat="false" ht="31.5" hidden="false" customHeight="false" outlineLevel="0" collapsed="false">
      <c r="A81" s="31" t="s">
        <v>150</v>
      </c>
      <c r="B81" s="32" t="s">
        <v>151</v>
      </c>
      <c r="C81" s="34" t="n">
        <f aca="false">C82+C87+C106+C117</f>
        <v>402367745.31</v>
      </c>
      <c r="D81" s="34" t="n">
        <f aca="false">D82+D87+D106+D117</f>
        <v>294499473.49</v>
      </c>
      <c r="E81" s="34" t="n">
        <f aca="false">E82+E87+E106+E117</f>
        <v>293893816.64</v>
      </c>
    </row>
    <row r="82" customFormat="false" ht="31.5" hidden="false" customHeight="false" outlineLevel="0" collapsed="false">
      <c r="A82" s="35" t="s">
        <v>152</v>
      </c>
      <c r="B82" s="36" t="s">
        <v>153</v>
      </c>
      <c r="C82" s="34" t="n">
        <f aca="false">C83+C85</f>
        <v>51747000</v>
      </c>
      <c r="D82" s="34" t="n">
        <f aca="false">D83+D85</f>
        <v>20814000</v>
      </c>
      <c r="E82" s="34" t="n">
        <f aca="false">E83+E85</f>
        <v>15590000</v>
      </c>
    </row>
    <row r="83" customFormat="false" ht="31.5" hidden="false" customHeight="false" outlineLevel="0" collapsed="false">
      <c r="A83" s="35" t="s">
        <v>154</v>
      </c>
      <c r="B83" s="37" t="s">
        <v>155</v>
      </c>
      <c r="C83" s="38" t="n">
        <f aca="false">C84</f>
        <v>42836000</v>
      </c>
      <c r="D83" s="38" t="n">
        <f aca="false">D84</f>
        <v>11740000</v>
      </c>
      <c r="E83" s="38" t="n">
        <f aca="false">E84</f>
        <v>6516000</v>
      </c>
    </row>
    <row r="84" customFormat="false" ht="31.5" hidden="false" customHeight="false" outlineLevel="0" collapsed="false">
      <c r="A84" s="35" t="s">
        <v>156</v>
      </c>
      <c r="B84" s="39" t="s">
        <v>157</v>
      </c>
      <c r="C84" s="38" t="n">
        <v>42836000</v>
      </c>
      <c r="D84" s="38" t="n">
        <v>11740000</v>
      </c>
      <c r="E84" s="38" t="n">
        <v>6516000</v>
      </c>
    </row>
    <row r="85" customFormat="false" ht="31.5" hidden="false" customHeight="false" outlineLevel="0" collapsed="false">
      <c r="A85" s="35" t="s">
        <v>158</v>
      </c>
      <c r="B85" s="39" t="s">
        <v>159</v>
      </c>
      <c r="C85" s="38" t="n">
        <f aca="false">C86</f>
        <v>8911000</v>
      </c>
      <c r="D85" s="38" t="n">
        <f aca="false">D86</f>
        <v>9074000</v>
      </c>
      <c r="E85" s="38" t="n">
        <f aca="false">E86</f>
        <v>9074000</v>
      </c>
    </row>
    <row r="86" customFormat="false" ht="47.25" hidden="false" customHeight="false" outlineLevel="0" collapsed="false">
      <c r="A86" s="35" t="s">
        <v>160</v>
      </c>
      <c r="B86" s="39" t="s">
        <v>161</v>
      </c>
      <c r="C86" s="40" t="n">
        <v>8911000</v>
      </c>
      <c r="D86" s="40" t="n">
        <v>9074000</v>
      </c>
      <c r="E86" s="40" t="n">
        <v>9074000</v>
      </c>
    </row>
    <row r="87" customFormat="false" ht="47.25" hidden="false" customHeight="false" outlineLevel="0" collapsed="false">
      <c r="A87" s="15" t="s">
        <v>162</v>
      </c>
      <c r="B87" s="41" t="s">
        <v>163</v>
      </c>
      <c r="C87" s="34" t="n">
        <f aca="false">C96+C98+C105+C94+C102+C90+C92+C100+C88</f>
        <v>59642892.72</v>
      </c>
      <c r="D87" s="34" t="n">
        <f aca="false">D96+D98+D105+D94+D102+D90+D92+D100+D88</f>
        <v>24348175.9</v>
      </c>
      <c r="E87" s="34" t="n">
        <f aca="false">E96+E98+E105+E94+E102+E90+E92+E100+E88</f>
        <v>23522034.6</v>
      </c>
    </row>
    <row r="88" customFormat="false" ht="94.5" hidden="false" customHeight="false" outlineLevel="0" collapsed="false">
      <c r="A88" s="26" t="s">
        <v>164</v>
      </c>
      <c r="B88" s="39" t="s">
        <v>165</v>
      </c>
      <c r="C88" s="38" t="n">
        <f aca="false">C89</f>
        <v>7803428.8</v>
      </c>
      <c r="D88" s="38" t="n">
        <f aca="false">D89</f>
        <v>5000000</v>
      </c>
      <c r="E88" s="38" t="n">
        <f aca="false">E89</f>
        <v>5000000</v>
      </c>
    </row>
    <row r="89" customFormat="false" ht="110.25" hidden="false" customHeight="false" outlineLevel="0" collapsed="false">
      <c r="A89" s="26" t="s">
        <v>166</v>
      </c>
      <c r="B89" s="39" t="s">
        <v>167</v>
      </c>
      <c r="C89" s="38" t="n">
        <v>7803428.8</v>
      </c>
      <c r="D89" s="38" t="n">
        <v>5000000</v>
      </c>
      <c r="E89" s="38" t="n">
        <v>5000000</v>
      </c>
    </row>
    <row r="90" customFormat="false" ht="49.9" hidden="false" customHeight="true" outlineLevel="0" collapsed="false">
      <c r="A90" s="42" t="s">
        <v>168</v>
      </c>
      <c r="B90" s="43" t="s">
        <v>169</v>
      </c>
      <c r="C90" s="44" t="n">
        <f aca="false">C91</f>
        <v>1171275</v>
      </c>
      <c r="D90" s="44" t="n">
        <f aca="false">D91</f>
        <v>0</v>
      </c>
      <c r="E90" s="44" t="n">
        <f aca="false">E91</f>
        <v>3960000</v>
      </c>
    </row>
    <row r="91" customFormat="false" ht="47.25" hidden="false" customHeight="false" outlineLevel="0" collapsed="false">
      <c r="A91" s="42" t="s">
        <v>170</v>
      </c>
      <c r="B91" s="45" t="s">
        <v>171</v>
      </c>
      <c r="C91" s="44" t="n">
        <v>1171275</v>
      </c>
      <c r="D91" s="38" t="n">
        <v>0</v>
      </c>
      <c r="E91" s="38" t="n">
        <v>3960000</v>
      </c>
    </row>
    <row r="92" customFormat="false" ht="41.45" hidden="false" customHeight="true" outlineLevel="0" collapsed="false">
      <c r="A92" s="42" t="s">
        <v>172</v>
      </c>
      <c r="B92" s="46" t="s">
        <v>173</v>
      </c>
      <c r="C92" s="44" t="n">
        <f aca="false">C93</f>
        <v>4014721.74</v>
      </c>
      <c r="D92" s="44" t="n">
        <f aca="false">D93</f>
        <v>4014721.74</v>
      </c>
      <c r="E92" s="44" t="n">
        <f aca="false">E93</f>
        <v>0</v>
      </c>
    </row>
    <row r="93" customFormat="false" ht="62.45" hidden="false" customHeight="true" outlineLevel="0" collapsed="false">
      <c r="A93" s="42" t="s">
        <v>174</v>
      </c>
      <c r="B93" s="46" t="s">
        <v>175</v>
      </c>
      <c r="C93" s="44" t="n">
        <v>4014721.74</v>
      </c>
      <c r="D93" s="38" t="n">
        <v>4014721.74</v>
      </c>
      <c r="E93" s="38" t="n">
        <v>0</v>
      </c>
    </row>
    <row r="94" customFormat="false" ht="63" hidden="false" customHeight="false" outlineLevel="0" collapsed="false">
      <c r="A94" s="30" t="s">
        <v>176</v>
      </c>
      <c r="B94" s="39" t="s">
        <v>177</v>
      </c>
      <c r="C94" s="44" t="n">
        <f aca="false">SUM(C95)</f>
        <v>6839319.48</v>
      </c>
      <c r="D94" s="38" t="n">
        <f aca="false">SUM(D95)</f>
        <v>6513742.72</v>
      </c>
      <c r="E94" s="38" t="n">
        <f aca="false">SUM(E95)</f>
        <v>6341963.49</v>
      </c>
    </row>
    <row r="95" customFormat="false" ht="63" hidden="false" customHeight="false" outlineLevel="0" collapsed="false">
      <c r="A95" s="30" t="s">
        <v>178</v>
      </c>
      <c r="B95" s="39" t="s">
        <v>179</v>
      </c>
      <c r="C95" s="38" t="n">
        <v>6839319.48</v>
      </c>
      <c r="D95" s="38" t="n">
        <v>6513742.72</v>
      </c>
      <c r="E95" s="38" t="n">
        <v>6341963.49</v>
      </c>
    </row>
    <row r="96" customFormat="false" ht="63" hidden="false" customHeight="false" outlineLevel="0" collapsed="false">
      <c r="A96" s="30" t="s">
        <v>180</v>
      </c>
      <c r="B96" s="47" t="s">
        <v>181</v>
      </c>
      <c r="C96" s="38" t="n">
        <f aca="false">SUM(C97)</f>
        <v>0</v>
      </c>
      <c r="D96" s="38" t="n">
        <f aca="false">SUM(D97)</f>
        <v>2930459</v>
      </c>
      <c r="E96" s="38" t="n">
        <f aca="false">SUM(E97)</f>
        <v>0</v>
      </c>
    </row>
    <row r="97" customFormat="false" ht="63" hidden="false" customHeight="false" outlineLevel="0" collapsed="false">
      <c r="A97" s="48" t="s">
        <v>182</v>
      </c>
      <c r="B97" s="47" t="s">
        <v>183</v>
      </c>
      <c r="C97" s="38" t="n">
        <v>0</v>
      </c>
      <c r="D97" s="38" t="n">
        <v>2930459</v>
      </c>
      <c r="E97" s="38" t="n">
        <v>0</v>
      </c>
    </row>
    <row r="98" customFormat="false" ht="31.5" hidden="false" customHeight="false" outlineLevel="0" collapsed="false">
      <c r="A98" s="26" t="s">
        <v>184</v>
      </c>
      <c r="B98" s="39" t="s">
        <v>185</v>
      </c>
      <c r="C98" s="38" t="n">
        <f aca="false">SUM(C99)</f>
        <v>1307682</v>
      </c>
      <c r="D98" s="38" t="n">
        <f aca="false">SUM(D99)</f>
        <v>1307682</v>
      </c>
      <c r="E98" s="38" t="n">
        <f aca="false">SUM(E99)</f>
        <v>1307682</v>
      </c>
    </row>
    <row r="99" customFormat="false" ht="47.25" hidden="false" customHeight="false" outlineLevel="0" collapsed="false">
      <c r="A99" s="26" t="s">
        <v>186</v>
      </c>
      <c r="B99" s="39" t="s">
        <v>187</v>
      </c>
      <c r="C99" s="38" t="n">
        <v>1307682</v>
      </c>
      <c r="D99" s="38" t="n">
        <v>1307682</v>
      </c>
      <c r="E99" s="38" t="n">
        <v>1307682</v>
      </c>
    </row>
    <row r="100" customFormat="false" ht="31.5" hidden="false" customHeight="false" outlineLevel="0" collapsed="false">
      <c r="A100" s="49" t="s">
        <v>188</v>
      </c>
      <c r="B100" s="50" t="s">
        <v>189</v>
      </c>
      <c r="C100" s="51" t="n">
        <f aca="false">C101</f>
        <v>0</v>
      </c>
      <c r="D100" s="51" t="n">
        <f aca="false">D101</f>
        <v>3258482</v>
      </c>
      <c r="E100" s="51" t="n">
        <f aca="false">E101</f>
        <v>4555252.77</v>
      </c>
    </row>
    <row r="101" customFormat="false" ht="31.5" hidden="false" customHeight="false" outlineLevel="0" collapsed="false">
      <c r="A101" s="49" t="s">
        <v>190</v>
      </c>
      <c r="B101" s="50" t="s">
        <v>191</v>
      </c>
      <c r="C101" s="51" t="n">
        <v>0</v>
      </c>
      <c r="D101" s="51" t="n">
        <v>3258482</v>
      </c>
      <c r="E101" s="51" t="n">
        <v>4555252.77</v>
      </c>
    </row>
    <row r="102" customFormat="false" ht="31.5" hidden="false" customHeight="false" outlineLevel="0" collapsed="false">
      <c r="A102" s="35" t="s">
        <v>192</v>
      </c>
      <c r="B102" s="39" t="s">
        <v>193</v>
      </c>
      <c r="C102" s="38" t="n">
        <f aca="false">C103</f>
        <v>81625</v>
      </c>
      <c r="D102" s="38" t="n">
        <f aca="false">D103</f>
        <v>81731</v>
      </c>
      <c r="E102" s="38" t="n">
        <f aca="false">E103</f>
        <v>83864</v>
      </c>
    </row>
    <row r="103" customFormat="false" ht="31.5" hidden="false" customHeight="false" outlineLevel="0" collapsed="false">
      <c r="A103" s="35" t="s">
        <v>194</v>
      </c>
      <c r="B103" s="39" t="s">
        <v>195</v>
      </c>
      <c r="C103" s="38" t="n">
        <v>81625</v>
      </c>
      <c r="D103" s="38" t="n">
        <v>81731</v>
      </c>
      <c r="E103" s="38" t="n">
        <v>83864</v>
      </c>
    </row>
    <row r="104" customFormat="false" ht="15.75" hidden="false" customHeight="false" outlineLevel="0" collapsed="false">
      <c r="A104" s="30" t="s">
        <v>196</v>
      </c>
      <c r="B104" s="47" t="s">
        <v>197</v>
      </c>
      <c r="C104" s="38" t="n">
        <f aca="false">SUM(C105)</f>
        <v>38424840.7</v>
      </c>
      <c r="D104" s="38" t="n">
        <f aca="false">SUM(D105)</f>
        <v>1241357.44</v>
      </c>
      <c r="E104" s="38" t="n">
        <f aca="false">SUM(E105)</f>
        <v>2273272.34</v>
      </c>
    </row>
    <row r="105" customFormat="false" ht="31.5" hidden="false" customHeight="false" outlineLevel="0" collapsed="false">
      <c r="A105" s="48" t="s">
        <v>198</v>
      </c>
      <c r="B105" s="47" t="s">
        <v>199</v>
      </c>
      <c r="C105" s="38" t="n">
        <v>38424840.7</v>
      </c>
      <c r="D105" s="38" t="n">
        <v>1241357.44</v>
      </c>
      <c r="E105" s="38" t="n">
        <v>2273272.34</v>
      </c>
    </row>
    <row r="106" customFormat="false" ht="31.5" hidden="false" customHeight="false" outlineLevel="0" collapsed="false">
      <c r="A106" s="12" t="s">
        <v>200</v>
      </c>
      <c r="B106" s="13" t="s">
        <v>201</v>
      </c>
      <c r="C106" s="34" t="n">
        <f aca="false">C107+C109+C111+C113+C115</f>
        <v>274089466.25</v>
      </c>
      <c r="D106" s="34" t="n">
        <f aca="false">D107+D109+D111+D113+D115</f>
        <v>240872031.25</v>
      </c>
      <c r="E106" s="34" t="n">
        <f aca="false">E107+E109+E111+E113+E115</f>
        <v>246095629.25</v>
      </c>
    </row>
    <row r="107" customFormat="false" ht="47.25" hidden="false" customHeight="false" outlineLevel="0" collapsed="false">
      <c r="A107" s="52" t="s">
        <v>202</v>
      </c>
      <c r="B107" s="47" t="s">
        <v>203</v>
      </c>
      <c r="C107" s="38" t="n">
        <f aca="false">C108</f>
        <v>0</v>
      </c>
      <c r="D107" s="38" t="n">
        <f aca="false">D108</f>
        <v>0</v>
      </c>
      <c r="E107" s="38" t="n">
        <f aca="false">E108</f>
        <v>0</v>
      </c>
    </row>
    <row r="108" customFormat="false" ht="63" hidden="false" customHeight="false" outlineLevel="0" collapsed="false">
      <c r="A108" s="48" t="s">
        <v>204</v>
      </c>
      <c r="B108" s="47" t="s">
        <v>205</v>
      </c>
      <c r="C108" s="38" t="n">
        <v>0</v>
      </c>
      <c r="D108" s="38" t="n">
        <v>0</v>
      </c>
      <c r="E108" s="38" t="n">
        <v>0</v>
      </c>
    </row>
    <row r="109" customFormat="false" ht="47.25" hidden="false" customHeight="false" outlineLevel="0" collapsed="false">
      <c r="A109" s="52" t="s">
        <v>206</v>
      </c>
      <c r="B109" s="47" t="s">
        <v>207</v>
      </c>
      <c r="C109" s="38" t="n">
        <f aca="false">SUM(C110)</f>
        <v>198079990.25</v>
      </c>
      <c r="D109" s="38" t="n">
        <f aca="false">SUM(D110)</f>
        <v>198079990.25</v>
      </c>
      <c r="E109" s="38" t="n">
        <f aca="false">SUM(E110)</f>
        <v>198079990.25</v>
      </c>
    </row>
    <row r="110" customFormat="false" ht="47.25" hidden="false" customHeight="false" outlineLevel="0" collapsed="false">
      <c r="A110" s="48" t="s">
        <v>208</v>
      </c>
      <c r="B110" s="47" t="s">
        <v>209</v>
      </c>
      <c r="C110" s="44" t="n">
        <v>198079990.25</v>
      </c>
      <c r="D110" s="38" t="n">
        <v>198079990.25</v>
      </c>
      <c r="E110" s="38" t="n">
        <v>198079990.25</v>
      </c>
    </row>
    <row r="111" customFormat="false" ht="94.5" hidden="false" customHeight="false" outlineLevel="0" collapsed="false">
      <c r="A111" s="48" t="s">
        <v>210</v>
      </c>
      <c r="B111" s="47" t="s">
        <v>211</v>
      </c>
      <c r="C111" s="38" t="n">
        <f aca="false">C112</f>
        <v>1436151</v>
      </c>
      <c r="D111" s="38" t="n">
        <f aca="false">D112</f>
        <v>1436151</v>
      </c>
      <c r="E111" s="38" t="n">
        <f aca="false">E112</f>
        <v>1436151</v>
      </c>
    </row>
    <row r="112" customFormat="false" ht="94.5" hidden="false" customHeight="false" outlineLevel="0" collapsed="false">
      <c r="A112" s="48" t="s">
        <v>212</v>
      </c>
      <c r="B112" s="47" t="s">
        <v>213</v>
      </c>
      <c r="C112" s="38" t="n">
        <v>1436151</v>
      </c>
      <c r="D112" s="38" t="n">
        <v>1436151</v>
      </c>
      <c r="E112" s="38" t="n">
        <v>1436151</v>
      </c>
    </row>
    <row r="113" customFormat="false" ht="78.75" hidden="false" customHeight="false" outlineLevel="0" collapsed="false">
      <c r="A113" s="48" t="s">
        <v>214</v>
      </c>
      <c r="B113" s="47" t="s">
        <v>215</v>
      </c>
      <c r="C113" s="38" t="n">
        <f aca="false">C114</f>
        <v>74560332</v>
      </c>
      <c r="D113" s="38" t="n">
        <f aca="false">D114</f>
        <v>41342400</v>
      </c>
      <c r="E113" s="38" t="n">
        <f aca="false">E114</f>
        <v>46510200</v>
      </c>
    </row>
    <row r="114" customFormat="false" ht="78.75" hidden="false" customHeight="false" outlineLevel="0" collapsed="false">
      <c r="A114" s="48" t="s">
        <v>216</v>
      </c>
      <c r="B114" s="47" t="s">
        <v>217</v>
      </c>
      <c r="C114" s="38" t="n">
        <v>74560332</v>
      </c>
      <c r="D114" s="38" t="n">
        <v>41342400</v>
      </c>
      <c r="E114" s="38" t="n">
        <v>46510200</v>
      </c>
    </row>
    <row r="115" customFormat="false" ht="63" hidden="false" customHeight="false" outlineLevel="0" collapsed="false">
      <c r="A115" s="48" t="s">
        <v>218</v>
      </c>
      <c r="B115" s="47" t="s">
        <v>219</v>
      </c>
      <c r="C115" s="38" t="n">
        <f aca="false">C116</f>
        <v>12993</v>
      </c>
      <c r="D115" s="38" t="n">
        <f aca="false">D116</f>
        <v>13490</v>
      </c>
      <c r="E115" s="38" t="n">
        <f aca="false">E116</f>
        <v>69288</v>
      </c>
    </row>
    <row r="116" customFormat="false" ht="78.75" hidden="false" customHeight="false" outlineLevel="0" collapsed="false">
      <c r="A116" s="48" t="s">
        <v>220</v>
      </c>
      <c r="B116" s="47" t="s">
        <v>221</v>
      </c>
      <c r="C116" s="38" t="n">
        <v>12993</v>
      </c>
      <c r="D116" s="38" t="n">
        <v>13490</v>
      </c>
      <c r="E116" s="38" t="n">
        <v>69288</v>
      </c>
    </row>
    <row r="117" customFormat="false" ht="15.75" hidden="false" customHeight="false" outlineLevel="0" collapsed="false">
      <c r="A117" s="53" t="s">
        <v>222</v>
      </c>
      <c r="B117" s="54" t="s">
        <v>223</v>
      </c>
      <c r="C117" s="34" t="n">
        <f aca="false">C122+C118+C120</f>
        <v>16888386.34</v>
      </c>
      <c r="D117" s="34" t="n">
        <f aca="false">D122+D118+D120</f>
        <v>8465266.34</v>
      </c>
      <c r="E117" s="34" t="n">
        <f aca="false">E122+E118+E120</f>
        <v>8686152.79</v>
      </c>
    </row>
    <row r="118" customFormat="false" ht="47.25" hidden="false" customHeight="false" outlineLevel="0" collapsed="false">
      <c r="A118" s="48" t="s">
        <v>224</v>
      </c>
      <c r="B118" s="55" t="s">
        <v>225</v>
      </c>
      <c r="C118" s="38" t="n">
        <f aca="false">C119</f>
        <v>7499520</v>
      </c>
      <c r="D118" s="38" t="n">
        <f aca="false">D119</f>
        <v>7421400</v>
      </c>
      <c r="E118" s="38" t="n">
        <f aca="false">E119</f>
        <v>7421400</v>
      </c>
    </row>
    <row r="119" customFormat="false" ht="47.25" hidden="false" customHeight="false" outlineLevel="0" collapsed="false">
      <c r="A119" s="48" t="s">
        <v>226</v>
      </c>
      <c r="B119" s="55" t="s">
        <v>227</v>
      </c>
      <c r="C119" s="38" t="n">
        <v>7499520</v>
      </c>
      <c r="D119" s="38" t="n">
        <v>7421400</v>
      </c>
      <c r="E119" s="38" t="n">
        <v>7421400</v>
      </c>
    </row>
    <row r="120" customFormat="false" ht="94.5" hidden="false" customHeight="false" outlineLevel="0" collapsed="false">
      <c r="A120" s="48" t="s">
        <v>228</v>
      </c>
      <c r="B120" s="55" t="s">
        <v>229</v>
      </c>
      <c r="C120" s="38" t="n">
        <f aca="false">C121</f>
        <v>1043866.34</v>
      </c>
      <c r="D120" s="38" t="n">
        <f aca="false">D121</f>
        <v>1043866.34</v>
      </c>
      <c r="E120" s="38" t="n">
        <f aca="false">E121</f>
        <v>1264752.79</v>
      </c>
    </row>
    <row r="121" customFormat="false" ht="110.25" hidden="false" customHeight="false" outlineLevel="0" collapsed="false">
      <c r="A121" s="48" t="s">
        <v>230</v>
      </c>
      <c r="B121" s="55" t="s">
        <v>231</v>
      </c>
      <c r="C121" s="38" t="n">
        <v>1043866.34</v>
      </c>
      <c r="D121" s="38" t="n">
        <v>1043866.34</v>
      </c>
      <c r="E121" s="38" t="n">
        <v>1264752.79</v>
      </c>
    </row>
    <row r="122" customFormat="false" ht="78.75" hidden="false" customHeight="false" outlineLevel="0" collapsed="false">
      <c r="A122" s="48" t="s">
        <v>232</v>
      </c>
      <c r="B122" s="55" t="s">
        <v>233</v>
      </c>
      <c r="C122" s="38" t="n">
        <f aca="false">C123</f>
        <v>8345000</v>
      </c>
      <c r="D122" s="38" t="n">
        <f aca="false">D123</f>
        <v>0</v>
      </c>
      <c r="E122" s="38" t="n">
        <f aca="false">E123</f>
        <v>0</v>
      </c>
    </row>
    <row r="123" customFormat="false" ht="78.75" hidden="false" customHeight="false" outlineLevel="0" collapsed="false">
      <c r="A123" s="52" t="s">
        <v>234</v>
      </c>
      <c r="B123" s="55" t="s">
        <v>235</v>
      </c>
      <c r="C123" s="38" t="n">
        <v>8345000</v>
      </c>
      <c r="D123" s="38" t="n">
        <v>0</v>
      </c>
      <c r="E123" s="38" t="n">
        <v>0</v>
      </c>
    </row>
    <row r="124" customFormat="false" ht="15.75" hidden="false" customHeight="true" outlineLevel="0" collapsed="false">
      <c r="A124" s="56" t="s">
        <v>236</v>
      </c>
      <c r="B124" s="56"/>
      <c r="C124" s="34" t="n">
        <f aca="false">C10+C80</f>
        <v>534533745.31</v>
      </c>
      <c r="D124" s="34" t="n">
        <f aca="false">D10+D80</f>
        <v>433068473.49</v>
      </c>
      <c r="E124" s="34" t="n">
        <f aca="false">E10+E80</f>
        <v>442025816.64</v>
      </c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</sheetData>
  <mergeCells count="6">
    <mergeCell ref="C1:E1"/>
    <mergeCell ref="C2:E2"/>
    <mergeCell ref="C3:E3"/>
    <mergeCell ref="C4:E4"/>
    <mergeCell ref="A6:E6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3-11-01T10:05:39Z</cp:lastPrinted>
  <dcterms:modified xsi:type="dcterms:W3CDTF">2023-11-28T14:32:57Z</dcterms:modified>
  <cp:revision>0</cp:revision>
  <dc:subject/>
  <dc:title/>
</cp:coreProperties>
</file>