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76</definedName>
    <definedName function="false" hidden="false" localSheetId="0" name="Excel_BuiltIn__FilterDatabase" vbProcedure="false">'15'!$A$1:$J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344">
  <si>
    <t xml:space="preserve">      Приложение  № 5</t>
  </si>
  <si>
    <t xml:space="preserve">к  Решению Дубровского районного Совета  народных депутатов</t>
  </si>
  <si>
    <t xml:space="preserve">от 15.12.2023 года " 357-7 "О бюджете Дубровского муниципального района</t>
  </si>
  <si>
    <t xml:space="preserve">Брянской области на 2024 год и на плановый период 2025 и 2026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L5110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А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спортивной инфраструктуры объектов спорта Дубровского муниципального район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Д24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     Закупка товаров, работ и услуг для государственных (муниципальных) нужд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9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H9" activeCellId="0" sqref="H9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7.55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true" hidden="false" outlineLevel="0" max="8" min="8" style="1" width="16.66"/>
    <col collapsed="false" customWidth="true" hidden="false" outlineLevel="0" max="9" min="9" style="2" width="18.66"/>
    <col collapsed="false" customWidth="true" hidden="false" outlineLevel="0" max="10" min="10" style="2" width="19.33"/>
    <col collapsed="false" customWidth="true" hidden="false" outlineLevel="0" max="11" min="11" style="2" width="14.99"/>
    <col collapsed="false" customWidth="false" hidden="false" outlineLevel="0" max="257" min="12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78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4+H57+H62+H72+H77+H98+H108+H113+H118+H123+H130+H138+H158+H183+H203+H208+H213+H218+H240+H248+H265+H275+H280+H169+H235+H67+H255+H260+H230</f>
        <v>208657295.21</v>
      </c>
      <c r="I9" s="18" t="n">
        <f aca="false">I10+I31+I44+I57+I62+I72+I77+I98+I108+I113+I118+I123+I130+I138+I158+I183+I203+I208+I213+I218+I240+I248+I265+I275+I280+I169+I235+I67+I255+I260</f>
        <v>130622094.28</v>
      </c>
      <c r="J9" s="18" t="n">
        <f aca="false">J10+J31+J44+J57+J62+J72+J77+J98+J108+J113+J118+J123+J130+J138+J158+J183+J203+J208+J213+J218+J240+J248+J265+J275+J280+J169+J235+J67+J255+J260</f>
        <v>142512533.26</v>
      </c>
    </row>
    <row r="10" s="19" customFormat="true" ht="46.8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27210280</v>
      </c>
      <c r="I10" s="18" t="n">
        <f aca="false">I11</f>
        <v>27143280</v>
      </c>
      <c r="J10" s="18" t="n">
        <f aca="false">J11</f>
        <v>27143280</v>
      </c>
    </row>
    <row r="11" s="19" customFormat="true" ht="15.6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27210280</v>
      </c>
      <c r="I11" s="29" t="n">
        <f aca="false">I12+I15+I22+I25+I28</f>
        <v>27143280</v>
      </c>
      <c r="J11" s="29" t="n">
        <f aca="false">J12+J15+J22+J25+J28</f>
        <v>27143280</v>
      </c>
    </row>
    <row r="12" s="19" customFormat="true" ht="62.4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481260</v>
      </c>
      <c r="I12" s="29" t="n">
        <f aca="false">I13</f>
        <v>1481260</v>
      </c>
      <c r="J12" s="29" t="n">
        <f aca="false">J13</f>
        <v>1481260</v>
      </c>
    </row>
    <row r="13" s="19" customFormat="true" ht="109.2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481260</v>
      </c>
      <c r="I13" s="35" t="n">
        <f aca="false">I14</f>
        <v>1481260</v>
      </c>
      <c r="J13" s="35" t="n">
        <f aca="false">J14</f>
        <v>1481260</v>
      </c>
    </row>
    <row r="14" s="19" customFormat="true" ht="46.8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481260</v>
      </c>
      <c r="I14" s="35" t="n">
        <v>1481260</v>
      </c>
      <c r="J14" s="35" t="n">
        <v>1481260</v>
      </c>
    </row>
    <row r="15" s="19" customFormat="true" ht="46.8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25512020</v>
      </c>
      <c r="I15" s="29" t="n">
        <f aca="false">I16+I18+I20</f>
        <v>25512020</v>
      </c>
      <c r="J15" s="29" t="n">
        <f aca="false">J16+J18+J20</f>
        <v>25512020</v>
      </c>
    </row>
    <row r="16" s="19" customFormat="true" ht="109.2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0717305</v>
      </c>
      <c r="I16" s="36" t="n">
        <f aca="false">I17</f>
        <v>20717305</v>
      </c>
      <c r="J16" s="36" t="n">
        <f aca="false">J17</f>
        <v>20717305</v>
      </c>
    </row>
    <row r="17" s="19" customFormat="true" ht="46.8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0717305</v>
      </c>
      <c r="I17" s="36" t="n">
        <v>20717305</v>
      </c>
      <c r="J17" s="36" t="n">
        <v>20717305</v>
      </c>
    </row>
    <row r="18" s="19" customFormat="true" ht="46.8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674015</v>
      </c>
      <c r="I18" s="36" t="n">
        <f aca="false">I19</f>
        <v>4674015</v>
      </c>
      <c r="J18" s="36" t="n">
        <f aca="false">J19</f>
        <v>4674015</v>
      </c>
    </row>
    <row r="19" s="19" customFormat="true" ht="46.8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674015</v>
      </c>
      <c r="I19" s="36" t="n">
        <v>4674015</v>
      </c>
      <c r="J19" s="36" t="n">
        <v>4674015</v>
      </c>
    </row>
    <row r="20" s="19" customFormat="true" ht="15.6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700</v>
      </c>
      <c r="I20" s="36" t="n">
        <f aca="false">I21</f>
        <v>120700</v>
      </c>
      <c r="J20" s="36" t="n">
        <f aca="false">J21</f>
        <v>120700</v>
      </c>
    </row>
    <row r="21" s="19" customFormat="true" ht="31.2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700</v>
      </c>
      <c r="I21" s="36" t="n">
        <v>120700</v>
      </c>
      <c r="J21" s="36" t="n">
        <v>120700</v>
      </c>
    </row>
    <row r="22" s="19" customFormat="true" ht="46.8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46.8" hidden="false" customHeight="false" outlineLevel="3" collapsed="false">
      <c r="A23" s="37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46.8" hidden="false" customHeight="false" outlineLevel="3" collapsed="false">
      <c r="A24" s="37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8" t="n">
        <v>150000</v>
      </c>
      <c r="I24" s="36" t="n">
        <v>150000</v>
      </c>
      <c r="J24" s="36" t="n">
        <v>150000</v>
      </c>
    </row>
    <row r="25" s="19" customFormat="true" ht="93.6" hidden="false" customHeight="false" outlineLevel="3" collapsed="false">
      <c r="A25" s="37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9" t="n">
        <f aca="false">H26</f>
        <v>32000</v>
      </c>
      <c r="I25" s="39" t="n">
        <f aca="false">I26</f>
        <v>0</v>
      </c>
      <c r="J25" s="39" t="n">
        <f aca="false">J26</f>
        <v>0</v>
      </c>
    </row>
    <row r="26" s="19" customFormat="true" ht="46.8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46.8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109.2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46.8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46.8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46.8" hidden="false" customHeight="false" outlineLevel="3" collapsed="false">
      <c r="A31" s="40" t="s">
        <v>46</v>
      </c>
      <c r="B31" s="41" t="s">
        <v>20</v>
      </c>
      <c r="C31" s="41" t="s">
        <v>22</v>
      </c>
      <c r="D31" s="42" t="n">
        <v>12</v>
      </c>
      <c r="E31" s="43"/>
      <c r="F31" s="44"/>
      <c r="G31" s="43"/>
      <c r="H31" s="45" t="n">
        <f aca="false">H32</f>
        <v>72717</v>
      </c>
      <c r="I31" s="45" t="n">
        <f aca="false">I32</f>
        <v>73214</v>
      </c>
      <c r="J31" s="45" t="n">
        <f aca="false">J32</f>
        <v>129012</v>
      </c>
    </row>
    <row r="32" s="19" customFormat="true" ht="15.6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+H39</f>
        <v>72717</v>
      </c>
      <c r="I32" s="35" t="n">
        <f aca="false">I33+I36+I39</f>
        <v>73214</v>
      </c>
      <c r="J32" s="35" t="n">
        <f aca="false">J33+J36+J39</f>
        <v>129012</v>
      </c>
    </row>
    <row r="33" s="19" customFormat="true" ht="31.8" hidden="false" customHeight="true" outlineLevel="3" collapsed="false">
      <c r="A33" s="30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8</v>
      </c>
      <c r="G33" s="33"/>
      <c r="H33" s="35" t="n">
        <f aca="false">H34</f>
        <v>0</v>
      </c>
      <c r="I33" s="35" t="n">
        <f aca="false">I34</f>
        <v>0</v>
      </c>
      <c r="J33" s="35" t="n">
        <f aca="false">J34</f>
        <v>0</v>
      </c>
    </row>
    <row r="34" s="19" customFormat="true" ht="15.6" hidden="false" customHeight="false" outlineLevel="3" collapsed="false">
      <c r="A34" s="30" t="s">
        <v>49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8</v>
      </c>
      <c r="G34" s="46" t="s">
        <v>5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</row>
    <row r="35" s="19" customFormat="true" ht="15.6" hidden="false" customHeight="false" outlineLevel="3" collapsed="false">
      <c r="A35" s="30" t="s">
        <v>51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8</v>
      </c>
      <c r="G35" s="46" t="s">
        <v>52</v>
      </c>
      <c r="H35" s="35" t="n">
        <v>0</v>
      </c>
      <c r="I35" s="35" t="n">
        <v>0</v>
      </c>
      <c r="J35" s="35" t="n">
        <v>0</v>
      </c>
    </row>
    <row r="36" s="19" customFormat="true" ht="78" hidden="false" customHeight="false" outlineLevel="3" collapsed="false">
      <c r="A36" s="47" t="s">
        <v>53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4</v>
      </c>
      <c r="G36" s="33"/>
      <c r="H36" s="35" t="n">
        <f aca="false">H37</f>
        <v>12993</v>
      </c>
      <c r="I36" s="35" t="n">
        <f aca="false">I37</f>
        <v>13490</v>
      </c>
      <c r="J36" s="35" t="n">
        <f aca="false">J37</f>
        <v>69288</v>
      </c>
    </row>
    <row r="37" s="19" customFormat="true" ht="46.8" hidden="false" customHeight="false" outlineLevel="3" collapsed="false">
      <c r="A37" s="25" t="s">
        <v>33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4</v>
      </c>
      <c r="G37" s="46" t="s">
        <v>34</v>
      </c>
      <c r="H37" s="35" t="n">
        <f aca="false">H38</f>
        <v>12993</v>
      </c>
      <c r="I37" s="35" t="n">
        <f aca="false">I38</f>
        <v>13490</v>
      </c>
      <c r="J37" s="35" t="n">
        <f aca="false">J38</f>
        <v>69288</v>
      </c>
    </row>
    <row r="38" s="19" customFormat="true" ht="46.8" hidden="false" customHeight="false" outlineLevel="3" collapsed="false">
      <c r="A38" s="25" t="s">
        <v>35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4</v>
      </c>
      <c r="G38" s="46" t="s">
        <v>36</v>
      </c>
      <c r="H38" s="35" t="n">
        <v>12993</v>
      </c>
      <c r="I38" s="35" t="n">
        <v>13490</v>
      </c>
      <c r="J38" s="35" t="n">
        <v>69288</v>
      </c>
    </row>
    <row r="39" s="19" customFormat="true" ht="140.4" hidden="false" customHeight="false" outlineLevel="3" collapsed="false">
      <c r="A39" s="48" t="s">
        <v>55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/>
      <c r="H39" s="35" t="n">
        <f aca="false">H40+H42</f>
        <v>59724</v>
      </c>
      <c r="I39" s="35" t="n">
        <f aca="false">I40+I42</f>
        <v>59724</v>
      </c>
      <c r="J39" s="35" t="n">
        <f aca="false">J40+J42</f>
        <v>59724</v>
      </c>
    </row>
    <row r="40" s="19" customFormat="true" ht="109.2" hidden="false" customHeight="false" outlineLevel="3" collapsed="false">
      <c r="A40" s="48" t="s">
        <v>56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100</v>
      </c>
      <c r="H40" s="35" t="n">
        <f aca="false">H41</f>
        <v>43188</v>
      </c>
      <c r="I40" s="35" t="n">
        <f aca="false">I41</f>
        <v>43188</v>
      </c>
      <c r="J40" s="35" t="n">
        <f aca="false">J41</f>
        <v>43188</v>
      </c>
    </row>
    <row r="41" s="19" customFormat="true" ht="46.8" hidden="false" customHeight="false" outlineLevel="3" collapsed="false">
      <c r="A41" s="48" t="s">
        <v>57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n">
        <v>17390</v>
      </c>
      <c r="G41" s="46" t="n">
        <v>120</v>
      </c>
      <c r="H41" s="35" t="n">
        <v>43188</v>
      </c>
      <c r="I41" s="35" t="n">
        <v>43188</v>
      </c>
      <c r="J41" s="35" t="n">
        <v>43188</v>
      </c>
    </row>
    <row r="42" s="19" customFormat="true" ht="46.8" hidden="false" customHeight="false" outlineLevel="3" collapsed="false">
      <c r="A42" s="37" t="s">
        <v>58</v>
      </c>
      <c r="B42" s="31" t="s">
        <v>20</v>
      </c>
      <c r="C42" s="31" t="s">
        <v>22</v>
      </c>
      <c r="D42" s="32" t="n">
        <v>12</v>
      </c>
      <c r="E42" s="33" t="s">
        <v>24</v>
      </c>
      <c r="F42" s="34" t="n">
        <v>17390</v>
      </c>
      <c r="G42" s="46" t="n">
        <v>200</v>
      </c>
      <c r="H42" s="35" t="n">
        <f aca="false">H43</f>
        <v>16536</v>
      </c>
      <c r="I42" s="35" t="n">
        <f aca="false">I43</f>
        <v>16536</v>
      </c>
      <c r="J42" s="35" t="n">
        <f aca="false">J43</f>
        <v>16536</v>
      </c>
    </row>
    <row r="43" s="19" customFormat="true" ht="46.8" hidden="false" customHeight="false" outlineLevel="3" collapsed="false">
      <c r="A43" s="37" t="s">
        <v>59</v>
      </c>
      <c r="B43" s="31" t="s">
        <v>20</v>
      </c>
      <c r="C43" s="31" t="s">
        <v>22</v>
      </c>
      <c r="D43" s="32" t="n">
        <v>12</v>
      </c>
      <c r="E43" s="33" t="s">
        <v>24</v>
      </c>
      <c r="F43" s="34" t="n">
        <v>17390</v>
      </c>
      <c r="G43" s="46" t="n">
        <v>240</v>
      </c>
      <c r="H43" s="35" t="n">
        <v>16536</v>
      </c>
      <c r="I43" s="35" t="n">
        <v>16536</v>
      </c>
      <c r="J43" s="35" t="n">
        <v>16536</v>
      </c>
    </row>
    <row r="44" s="19" customFormat="true" ht="93.6" hidden="false" customHeight="false" outlineLevel="3" collapsed="false">
      <c r="A44" s="40" t="s">
        <v>60</v>
      </c>
      <c r="B44" s="41" t="s">
        <v>20</v>
      </c>
      <c r="C44" s="41" t="s">
        <v>22</v>
      </c>
      <c r="D44" s="42" t="n">
        <v>14</v>
      </c>
      <c r="E44" s="43"/>
      <c r="F44" s="49"/>
      <c r="G44" s="43"/>
      <c r="H44" s="50" t="n">
        <f aca="false">H45+H54</f>
        <v>2680844</v>
      </c>
      <c r="I44" s="50" t="n">
        <f aca="false">I45</f>
        <v>2380844</v>
      </c>
      <c r="J44" s="50" t="n">
        <f aca="false">J45</f>
        <v>2380844</v>
      </c>
    </row>
    <row r="45" s="19" customFormat="true" ht="46.8" hidden="false" customHeight="false" outlineLevel="2" collapsed="false">
      <c r="A45" s="30" t="s">
        <v>61</v>
      </c>
      <c r="B45" s="31" t="s">
        <v>20</v>
      </c>
      <c r="C45" s="31" t="s">
        <v>22</v>
      </c>
      <c r="D45" s="32" t="n">
        <v>14</v>
      </c>
      <c r="E45" s="33" t="s">
        <v>62</v>
      </c>
      <c r="F45" s="28"/>
      <c r="G45" s="33"/>
      <c r="H45" s="29" t="n">
        <f aca="false">H46+H51</f>
        <v>2380844</v>
      </c>
      <c r="I45" s="29" t="n">
        <f aca="false">I46+I51</f>
        <v>2380844</v>
      </c>
      <c r="J45" s="29" t="n">
        <f aca="false">J46+J51</f>
        <v>2380844</v>
      </c>
    </row>
    <row r="46" s="19" customFormat="true" ht="46.8" hidden="false" customHeight="false" outlineLevel="3" collapsed="false">
      <c r="A46" s="25" t="s">
        <v>63</v>
      </c>
      <c r="B46" s="31" t="s">
        <v>20</v>
      </c>
      <c r="C46" s="31" t="s">
        <v>22</v>
      </c>
      <c r="D46" s="32" t="n">
        <v>14</v>
      </c>
      <c r="E46" s="33" t="s">
        <v>62</v>
      </c>
      <c r="F46" s="34" t="s">
        <v>32</v>
      </c>
      <c r="G46" s="33"/>
      <c r="H46" s="35" t="n">
        <f aca="false">H47+H49</f>
        <v>1880844</v>
      </c>
      <c r="I46" s="35" t="n">
        <f aca="false">I47+I49</f>
        <v>1880844</v>
      </c>
      <c r="J46" s="35" t="n">
        <f aca="false">J47+J49</f>
        <v>1880844</v>
      </c>
    </row>
    <row r="47" s="19" customFormat="true" ht="109.2" hidden="false" customHeight="false" outlineLevel="4" collapsed="false">
      <c r="A47" s="25" t="s">
        <v>27</v>
      </c>
      <c r="B47" s="31" t="s">
        <v>20</v>
      </c>
      <c r="C47" s="31" t="s">
        <v>22</v>
      </c>
      <c r="D47" s="32" t="n">
        <v>14</v>
      </c>
      <c r="E47" s="33" t="s">
        <v>62</v>
      </c>
      <c r="F47" s="34" t="s">
        <v>32</v>
      </c>
      <c r="G47" s="33" t="s">
        <v>28</v>
      </c>
      <c r="H47" s="36" t="n">
        <f aca="false">H48</f>
        <v>1830600</v>
      </c>
      <c r="I47" s="36" t="n">
        <f aca="false">I48</f>
        <v>1830600</v>
      </c>
      <c r="J47" s="36" t="n">
        <f aca="false">J48</f>
        <v>1830600</v>
      </c>
    </row>
    <row r="48" s="19" customFormat="true" ht="46.8" hidden="false" customHeight="false" outlineLevel="1" collapsed="false">
      <c r="A48" s="25" t="s">
        <v>29</v>
      </c>
      <c r="B48" s="31" t="s">
        <v>20</v>
      </c>
      <c r="C48" s="31" t="s">
        <v>22</v>
      </c>
      <c r="D48" s="32" t="n">
        <v>14</v>
      </c>
      <c r="E48" s="33" t="s">
        <v>62</v>
      </c>
      <c r="F48" s="34" t="s">
        <v>32</v>
      </c>
      <c r="G48" s="33" t="s">
        <v>30</v>
      </c>
      <c r="H48" s="36" t="n">
        <v>1830600</v>
      </c>
      <c r="I48" s="36" t="n">
        <v>1830600</v>
      </c>
      <c r="J48" s="36" t="n">
        <v>1830600</v>
      </c>
    </row>
    <row r="49" s="19" customFormat="true" ht="46.8" hidden="false" customHeight="false" outlineLevel="2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62</v>
      </c>
      <c r="F49" s="34" t="s">
        <v>32</v>
      </c>
      <c r="G49" s="33" t="s">
        <v>34</v>
      </c>
      <c r="H49" s="36" t="n">
        <f aca="false">H50</f>
        <v>50244</v>
      </c>
      <c r="I49" s="36" t="n">
        <f aca="false">I50</f>
        <v>50244</v>
      </c>
      <c r="J49" s="36" t="n">
        <f aca="false">J50</f>
        <v>50244</v>
      </c>
    </row>
    <row r="50" s="19" customFormat="true" ht="46.8" hidden="false" customHeight="false" outlineLevel="3" collapsed="false">
      <c r="A50" s="25" t="s">
        <v>35</v>
      </c>
      <c r="B50" s="31" t="s">
        <v>20</v>
      </c>
      <c r="C50" s="31" t="s">
        <v>22</v>
      </c>
      <c r="D50" s="32" t="n">
        <v>14</v>
      </c>
      <c r="E50" s="33" t="s">
        <v>62</v>
      </c>
      <c r="F50" s="34" t="s">
        <v>32</v>
      </c>
      <c r="G50" s="33" t="s">
        <v>36</v>
      </c>
      <c r="H50" s="36" t="n">
        <v>50244</v>
      </c>
      <c r="I50" s="36" t="n">
        <v>50244</v>
      </c>
      <c r="J50" s="36" t="n">
        <v>50244</v>
      </c>
    </row>
    <row r="51" s="19" customFormat="true" ht="46.8" hidden="false" customHeight="false" outlineLevel="3" collapsed="false">
      <c r="A51" s="30" t="s">
        <v>64</v>
      </c>
      <c r="B51" s="31" t="s">
        <v>20</v>
      </c>
      <c r="C51" s="31" t="s">
        <v>22</v>
      </c>
      <c r="D51" s="32" t="n">
        <v>14</v>
      </c>
      <c r="E51" s="33" t="s">
        <v>62</v>
      </c>
      <c r="F51" s="34" t="s">
        <v>65</v>
      </c>
      <c r="G51" s="33"/>
      <c r="H51" s="35" t="n">
        <f aca="false">H52</f>
        <v>500000</v>
      </c>
      <c r="I51" s="35" t="n">
        <f aca="false">I52</f>
        <v>500000</v>
      </c>
      <c r="J51" s="35" t="n">
        <f aca="false">J52</f>
        <v>500000</v>
      </c>
    </row>
    <row r="52" s="19" customFormat="true" ht="46.8" hidden="false" customHeight="false" outlineLevel="1" collapsed="false">
      <c r="A52" s="25" t="s">
        <v>33</v>
      </c>
      <c r="B52" s="31" t="s">
        <v>20</v>
      </c>
      <c r="C52" s="31" t="s">
        <v>22</v>
      </c>
      <c r="D52" s="32" t="n">
        <v>14</v>
      </c>
      <c r="E52" s="33" t="s">
        <v>62</v>
      </c>
      <c r="F52" s="34" t="s">
        <v>65</v>
      </c>
      <c r="G52" s="33" t="s">
        <v>34</v>
      </c>
      <c r="H52" s="35" t="n">
        <f aca="false">H53</f>
        <v>500000</v>
      </c>
      <c r="I52" s="35" t="n">
        <f aca="false">I53</f>
        <v>500000</v>
      </c>
      <c r="J52" s="35" t="n">
        <f aca="false">J53</f>
        <v>500000</v>
      </c>
    </row>
    <row r="53" s="19" customFormat="true" ht="46.8" hidden="false" customHeight="false" outlineLevel="2" collapsed="false">
      <c r="A53" s="25" t="s">
        <v>66</v>
      </c>
      <c r="B53" s="31" t="s">
        <v>20</v>
      </c>
      <c r="C53" s="31" t="s">
        <v>22</v>
      </c>
      <c r="D53" s="32" t="n">
        <v>14</v>
      </c>
      <c r="E53" s="33" t="s">
        <v>62</v>
      </c>
      <c r="F53" s="34" t="s">
        <v>65</v>
      </c>
      <c r="G53" s="33" t="s">
        <v>36</v>
      </c>
      <c r="H53" s="36" t="n">
        <v>500000</v>
      </c>
      <c r="I53" s="36" t="n">
        <v>500000</v>
      </c>
      <c r="J53" s="36" t="n">
        <v>500000</v>
      </c>
    </row>
    <row r="54" s="19" customFormat="true" ht="31.2" hidden="false" customHeight="false" outlineLevel="2" collapsed="false">
      <c r="A54" s="30" t="s">
        <v>67</v>
      </c>
      <c r="B54" s="31" t="s">
        <v>20</v>
      </c>
      <c r="C54" s="31" t="s">
        <v>22</v>
      </c>
      <c r="D54" s="32" t="n">
        <v>14</v>
      </c>
      <c r="E54" s="33" t="n">
        <v>900</v>
      </c>
      <c r="F54" s="34" t="n">
        <v>80910</v>
      </c>
      <c r="G54" s="33"/>
      <c r="H54" s="35" t="n">
        <f aca="false">H55</f>
        <v>300000</v>
      </c>
      <c r="I54" s="35" t="n">
        <f aca="false">I55</f>
        <v>0</v>
      </c>
      <c r="J54" s="35" t="n">
        <f aca="false">J55</f>
        <v>0</v>
      </c>
    </row>
    <row r="55" s="19" customFormat="true" ht="46.8" hidden="false" customHeight="false" outlineLevel="2" collapsed="false">
      <c r="A55" s="25" t="s">
        <v>68</v>
      </c>
      <c r="B55" s="31" t="s">
        <v>20</v>
      </c>
      <c r="C55" s="31" t="s">
        <v>22</v>
      </c>
      <c r="D55" s="32" t="n">
        <v>14</v>
      </c>
      <c r="E55" s="33" t="n">
        <v>900</v>
      </c>
      <c r="F55" s="34" t="n">
        <v>80910</v>
      </c>
      <c r="G55" s="33" t="s">
        <v>34</v>
      </c>
      <c r="H55" s="35" t="n">
        <f aca="false">H56</f>
        <v>300000</v>
      </c>
      <c r="I55" s="35" t="n">
        <f aca="false">I56</f>
        <v>0</v>
      </c>
      <c r="J55" s="35" t="n">
        <f aca="false">J56</f>
        <v>0</v>
      </c>
    </row>
    <row r="56" s="19" customFormat="true" ht="46.8" hidden="false" customHeight="false" outlineLevel="2" collapsed="false">
      <c r="A56" s="25" t="s">
        <v>59</v>
      </c>
      <c r="B56" s="31" t="s">
        <v>20</v>
      </c>
      <c r="C56" s="31" t="s">
        <v>22</v>
      </c>
      <c r="D56" s="32" t="n">
        <v>14</v>
      </c>
      <c r="E56" s="33" t="n">
        <v>900</v>
      </c>
      <c r="F56" s="34" t="n">
        <v>80910</v>
      </c>
      <c r="G56" s="33" t="s">
        <v>36</v>
      </c>
      <c r="H56" s="36" t="n">
        <v>300000</v>
      </c>
      <c r="I56" s="36" t="n">
        <v>0</v>
      </c>
      <c r="J56" s="36" t="n">
        <v>0</v>
      </c>
    </row>
    <row r="57" s="19" customFormat="true" ht="109.2" hidden="false" customHeight="false" outlineLevel="3" collapsed="false">
      <c r="A57" s="40" t="s">
        <v>69</v>
      </c>
      <c r="B57" s="41" t="s">
        <v>20</v>
      </c>
      <c r="C57" s="41" t="s">
        <v>22</v>
      </c>
      <c r="D57" s="42" t="n">
        <v>15</v>
      </c>
      <c r="E57" s="43"/>
      <c r="F57" s="49"/>
      <c r="G57" s="43"/>
      <c r="H57" s="50" t="n">
        <f aca="false">H58</f>
        <v>3805545</v>
      </c>
      <c r="I57" s="50" t="n">
        <f aca="false">I58</f>
        <v>3811547</v>
      </c>
      <c r="J57" s="50" t="n">
        <f aca="false">J58</f>
        <v>3817789</v>
      </c>
    </row>
    <row r="58" s="19" customFormat="true" ht="15.6" hidden="false" customHeight="false" outlineLevel="2" collapsed="false">
      <c r="A58" s="25" t="s">
        <v>23</v>
      </c>
      <c r="B58" s="31" t="s">
        <v>20</v>
      </c>
      <c r="C58" s="31" t="s">
        <v>22</v>
      </c>
      <c r="D58" s="32" t="n">
        <v>15</v>
      </c>
      <c r="E58" s="33" t="s">
        <v>24</v>
      </c>
      <c r="F58" s="28"/>
      <c r="G58" s="33"/>
      <c r="H58" s="29" t="n">
        <f aca="false">H59</f>
        <v>3805545</v>
      </c>
      <c r="I58" s="29" t="n">
        <f aca="false">I59</f>
        <v>3811547</v>
      </c>
      <c r="J58" s="29" t="n">
        <f aca="false">J59</f>
        <v>3817789</v>
      </c>
    </row>
    <row r="59" s="19" customFormat="true" ht="46.8" hidden="false" customHeight="false" outlineLevel="2" collapsed="false">
      <c r="A59" s="30" t="s">
        <v>70</v>
      </c>
      <c r="B59" s="31" t="s">
        <v>20</v>
      </c>
      <c r="C59" s="31" t="s">
        <v>22</v>
      </c>
      <c r="D59" s="32" t="n">
        <v>15</v>
      </c>
      <c r="E59" s="33" t="s">
        <v>24</v>
      </c>
      <c r="F59" s="34" t="s">
        <v>71</v>
      </c>
      <c r="G59" s="33"/>
      <c r="H59" s="29" t="n">
        <f aca="false">H60</f>
        <v>3805545</v>
      </c>
      <c r="I59" s="29" t="n">
        <f aca="false">I60</f>
        <v>3811547</v>
      </c>
      <c r="J59" s="29" t="n">
        <f aca="false">J60</f>
        <v>3817789</v>
      </c>
    </row>
    <row r="60" s="19" customFormat="true" ht="57.6" hidden="false" customHeight="true" outlineLevel="2" collapsed="false">
      <c r="A60" s="25" t="s">
        <v>72</v>
      </c>
      <c r="B60" s="31" t="s">
        <v>20</v>
      </c>
      <c r="C60" s="31" t="s">
        <v>22</v>
      </c>
      <c r="D60" s="32" t="n">
        <v>15</v>
      </c>
      <c r="E60" s="33" t="s">
        <v>24</v>
      </c>
      <c r="F60" s="34" t="s">
        <v>71</v>
      </c>
      <c r="G60" s="51" t="n">
        <v>600</v>
      </c>
      <c r="H60" s="35" t="n">
        <f aca="false">H61</f>
        <v>3805545</v>
      </c>
      <c r="I60" s="35" t="n">
        <f aca="false">I61</f>
        <v>3811547</v>
      </c>
      <c r="J60" s="35" t="n">
        <f aca="false">J61</f>
        <v>3817789</v>
      </c>
    </row>
    <row r="61" s="19" customFormat="true" ht="15.6" hidden="false" customHeight="false" outlineLevel="2" collapsed="false">
      <c r="A61" s="25" t="s">
        <v>73</v>
      </c>
      <c r="B61" s="31" t="s">
        <v>20</v>
      </c>
      <c r="C61" s="31" t="s">
        <v>22</v>
      </c>
      <c r="D61" s="32" t="n">
        <v>15</v>
      </c>
      <c r="E61" s="33" t="s">
        <v>24</v>
      </c>
      <c r="F61" s="34" t="s">
        <v>71</v>
      </c>
      <c r="G61" s="51" t="n">
        <v>610</v>
      </c>
      <c r="H61" s="35" t="n">
        <v>3805545</v>
      </c>
      <c r="I61" s="35" t="n">
        <v>3811547</v>
      </c>
      <c r="J61" s="35" t="n">
        <v>3817789</v>
      </c>
    </row>
    <row r="62" s="19" customFormat="true" ht="46.8" hidden="false" customHeight="false" outlineLevel="3" collapsed="false">
      <c r="A62" s="40" t="s">
        <v>74</v>
      </c>
      <c r="B62" s="41" t="s">
        <v>20</v>
      </c>
      <c r="C62" s="41" t="s">
        <v>22</v>
      </c>
      <c r="D62" s="42" t="n">
        <v>16</v>
      </c>
      <c r="E62" s="43"/>
      <c r="F62" s="49"/>
      <c r="G62" s="43"/>
      <c r="H62" s="50" t="n">
        <f aca="false">H63</f>
        <v>300000</v>
      </c>
      <c r="I62" s="50" t="n">
        <f aca="false">I63</f>
        <v>300000</v>
      </c>
      <c r="J62" s="50" t="n">
        <f aca="false">J63</f>
        <v>300000</v>
      </c>
    </row>
    <row r="63" s="19" customFormat="true" ht="15.6" hidden="false" customHeight="false" outlineLevel="4" collapsed="false">
      <c r="A63" s="25" t="s">
        <v>23</v>
      </c>
      <c r="B63" s="31" t="s">
        <v>20</v>
      </c>
      <c r="C63" s="31" t="s">
        <v>22</v>
      </c>
      <c r="D63" s="32" t="n">
        <v>16</v>
      </c>
      <c r="E63" s="33" t="s">
        <v>24</v>
      </c>
      <c r="F63" s="28"/>
      <c r="G63" s="33"/>
      <c r="H63" s="29" t="n">
        <f aca="false">H64</f>
        <v>300000</v>
      </c>
      <c r="I63" s="29" t="n">
        <f aca="false">I64</f>
        <v>300000</v>
      </c>
      <c r="J63" s="29" t="n">
        <f aca="false">J64</f>
        <v>300000</v>
      </c>
    </row>
    <row r="64" s="19" customFormat="true" ht="46.8" hidden="false" customHeight="false" outlineLevel="1" collapsed="false">
      <c r="A64" s="30" t="s">
        <v>75</v>
      </c>
      <c r="B64" s="31" t="s">
        <v>20</v>
      </c>
      <c r="C64" s="31" t="s">
        <v>22</v>
      </c>
      <c r="D64" s="32" t="n">
        <v>16</v>
      </c>
      <c r="E64" s="33" t="s">
        <v>24</v>
      </c>
      <c r="F64" s="34" t="s">
        <v>76</v>
      </c>
      <c r="G64" s="33"/>
      <c r="H64" s="35" t="n">
        <f aca="false">H66</f>
        <v>300000</v>
      </c>
      <c r="I64" s="35" t="n">
        <f aca="false">I66</f>
        <v>300000</v>
      </c>
      <c r="J64" s="35" t="n">
        <f aca="false">J66</f>
        <v>300000</v>
      </c>
    </row>
    <row r="65" s="19" customFormat="true" ht="46.8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16</v>
      </c>
      <c r="E65" s="33" t="s">
        <v>24</v>
      </c>
      <c r="F65" s="34" t="s">
        <v>76</v>
      </c>
      <c r="G65" s="33" t="s">
        <v>34</v>
      </c>
      <c r="H65" s="35" t="n">
        <f aca="false">H66</f>
        <v>300000</v>
      </c>
      <c r="I65" s="35" t="n">
        <f aca="false">I66</f>
        <v>300000</v>
      </c>
      <c r="J65" s="35" t="n">
        <f aca="false">J66</f>
        <v>300000</v>
      </c>
    </row>
    <row r="66" s="19" customFormat="true" ht="46.8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16</v>
      </c>
      <c r="E66" s="33" t="s">
        <v>24</v>
      </c>
      <c r="F66" s="34" t="s">
        <v>76</v>
      </c>
      <c r="G66" s="33" t="s">
        <v>36</v>
      </c>
      <c r="H66" s="35" t="n">
        <v>300000</v>
      </c>
      <c r="I66" s="35" t="n">
        <v>300000</v>
      </c>
      <c r="J66" s="35" t="n">
        <v>300000</v>
      </c>
    </row>
    <row r="67" s="19" customFormat="true" ht="31.2" hidden="false" customHeight="false" outlineLevel="3" collapsed="false">
      <c r="A67" s="40" t="s">
        <v>77</v>
      </c>
      <c r="B67" s="41" t="s">
        <v>20</v>
      </c>
      <c r="C67" s="41" t="s">
        <v>22</v>
      </c>
      <c r="D67" s="42" t="n">
        <v>17</v>
      </c>
      <c r="E67" s="43"/>
      <c r="F67" s="49"/>
      <c r="G67" s="43"/>
      <c r="H67" s="50" t="n">
        <f aca="false">H68</f>
        <v>100000</v>
      </c>
      <c r="I67" s="50" t="n">
        <f aca="false">I68</f>
        <v>0</v>
      </c>
      <c r="J67" s="50" t="n">
        <f aca="false">J68</f>
        <v>0</v>
      </c>
    </row>
    <row r="68" s="19" customFormat="true" ht="15.6" hidden="false" customHeight="false" outlineLevel="3" collapsed="false">
      <c r="A68" s="25" t="s">
        <v>23</v>
      </c>
      <c r="B68" s="31" t="s">
        <v>20</v>
      </c>
      <c r="C68" s="31" t="s">
        <v>22</v>
      </c>
      <c r="D68" s="32" t="n">
        <v>17</v>
      </c>
      <c r="E68" s="33" t="s">
        <v>24</v>
      </c>
      <c r="F68" s="28"/>
      <c r="G68" s="33"/>
      <c r="H68" s="29" t="n">
        <f aca="false">H69</f>
        <v>100000</v>
      </c>
      <c r="I68" s="29" t="n">
        <f aca="false">I69</f>
        <v>0</v>
      </c>
      <c r="J68" s="29" t="n">
        <f aca="false">J69</f>
        <v>0</v>
      </c>
    </row>
    <row r="69" s="19" customFormat="true" ht="31.2" hidden="false" customHeight="false" outlineLevel="3" collapsed="false">
      <c r="A69" s="30" t="s">
        <v>77</v>
      </c>
      <c r="B69" s="31" t="s">
        <v>20</v>
      </c>
      <c r="C69" s="31" t="s">
        <v>22</v>
      </c>
      <c r="D69" s="32" t="n">
        <v>17</v>
      </c>
      <c r="E69" s="33" t="s">
        <v>24</v>
      </c>
      <c r="F69" s="34" t="n">
        <v>80060</v>
      </c>
      <c r="G69" s="33"/>
      <c r="H69" s="35" t="n">
        <f aca="false">H71</f>
        <v>100000</v>
      </c>
      <c r="I69" s="35" t="n">
        <f aca="false">I71</f>
        <v>0</v>
      </c>
      <c r="J69" s="35" t="n">
        <f aca="false">J71</f>
        <v>0</v>
      </c>
    </row>
    <row r="70" s="19" customFormat="true" ht="46.8" hidden="false" customHeight="false" outlineLevel="3" collapsed="false">
      <c r="A70" s="25" t="s">
        <v>58</v>
      </c>
      <c r="B70" s="31" t="s">
        <v>20</v>
      </c>
      <c r="C70" s="31" t="s">
        <v>22</v>
      </c>
      <c r="D70" s="32" t="n">
        <v>17</v>
      </c>
      <c r="E70" s="33" t="s">
        <v>24</v>
      </c>
      <c r="F70" s="34" t="n">
        <v>80060</v>
      </c>
      <c r="G70" s="33" t="s">
        <v>34</v>
      </c>
      <c r="H70" s="35" t="n">
        <f aca="false">H71</f>
        <v>100000</v>
      </c>
      <c r="I70" s="35" t="n">
        <f aca="false">I71</f>
        <v>0</v>
      </c>
      <c r="J70" s="35" t="n">
        <f aca="false">J71</f>
        <v>0</v>
      </c>
    </row>
    <row r="71" s="19" customFormat="true" ht="46.8" hidden="false" customHeight="false" outlineLevel="3" collapsed="false">
      <c r="A71" s="25" t="s">
        <v>59</v>
      </c>
      <c r="B71" s="31" t="s">
        <v>20</v>
      </c>
      <c r="C71" s="31" t="s">
        <v>22</v>
      </c>
      <c r="D71" s="32" t="n">
        <v>17</v>
      </c>
      <c r="E71" s="33" t="s">
        <v>24</v>
      </c>
      <c r="F71" s="34" t="n">
        <v>80060</v>
      </c>
      <c r="G71" s="33" t="s">
        <v>36</v>
      </c>
      <c r="H71" s="35" t="n">
        <v>100000</v>
      </c>
      <c r="I71" s="35" t="n">
        <v>0</v>
      </c>
      <c r="J71" s="35" t="n">
        <v>0</v>
      </c>
    </row>
    <row r="72" s="19" customFormat="true" ht="78" hidden="false" customHeight="false" outlineLevel="2" collapsed="false">
      <c r="A72" s="40" t="s">
        <v>78</v>
      </c>
      <c r="B72" s="41" t="s">
        <v>20</v>
      </c>
      <c r="C72" s="41" t="s">
        <v>22</v>
      </c>
      <c r="D72" s="42" t="n">
        <v>21</v>
      </c>
      <c r="E72" s="43"/>
      <c r="F72" s="49"/>
      <c r="G72" s="43"/>
      <c r="H72" s="52" t="n">
        <f aca="false">H73</f>
        <v>2436783</v>
      </c>
      <c r="I72" s="52" t="n">
        <f aca="false">I73</f>
        <v>2204345</v>
      </c>
      <c r="J72" s="52" t="n">
        <f aca="false">J73</f>
        <v>2274640</v>
      </c>
    </row>
    <row r="73" s="19" customFormat="true" ht="15.6" hidden="false" customHeight="false" outlineLevel="3" collapsed="false">
      <c r="A73" s="25" t="s">
        <v>23</v>
      </c>
      <c r="B73" s="31" t="s">
        <v>20</v>
      </c>
      <c r="C73" s="31" t="s">
        <v>22</v>
      </c>
      <c r="D73" s="32" t="n">
        <v>21</v>
      </c>
      <c r="E73" s="33" t="s">
        <v>24</v>
      </c>
      <c r="F73" s="28"/>
      <c r="G73" s="33"/>
      <c r="H73" s="29" t="n">
        <f aca="false">H74</f>
        <v>2436783</v>
      </c>
      <c r="I73" s="29" t="n">
        <f aca="false">I74</f>
        <v>2204345</v>
      </c>
      <c r="J73" s="29" t="n">
        <f aca="false">J74</f>
        <v>2274640</v>
      </c>
    </row>
    <row r="74" s="19" customFormat="true" ht="78" hidden="false" customHeight="false" outlineLevel="1" collapsed="false">
      <c r="A74" s="30" t="s">
        <v>79</v>
      </c>
      <c r="B74" s="31" t="s">
        <v>20</v>
      </c>
      <c r="C74" s="31" t="s">
        <v>22</v>
      </c>
      <c r="D74" s="32" t="n">
        <v>21</v>
      </c>
      <c r="E74" s="33" t="s">
        <v>24</v>
      </c>
      <c r="F74" s="34" t="n">
        <v>80930</v>
      </c>
      <c r="G74" s="33"/>
      <c r="H74" s="35" t="n">
        <f aca="false">H75</f>
        <v>2436783</v>
      </c>
      <c r="I74" s="35" t="n">
        <f aca="false">I75</f>
        <v>2204345</v>
      </c>
      <c r="J74" s="35" t="n">
        <f aca="false">J75</f>
        <v>2274640</v>
      </c>
    </row>
    <row r="75" s="19" customFormat="true" ht="46.8" hidden="false" customHeight="false" outlineLevel="2" collapsed="false">
      <c r="A75" s="25" t="s">
        <v>33</v>
      </c>
      <c r="B75" s="31" t="s">
        <v>20</v>
      </c>
      <c r="C75" s="31" t="s">
        <v>22</v>
      </c>
      <c r="D75" s="32" t="n">
        <v>21</v>
      </c>
      <c r="E75" s="33" t="s">
        <v>24</v>
      </c>
      <c r="F75" s="34" t="n">
        <v>80930</v>
      </c>
      <c r="G75" s="33" t="s">
        <v>34</v>
      </c>
      <c r="H75" s="35" t="n">
        <f aca="false">H76</f>
        <v>2436783</v>
      </c>
      <c r="I75" s="35" t="n">
        <f aca="false">I76</f>
        <v>2204345</v>
      </c>
      <c r="J75" s="35" t="n">
        <f aca="false">J76</f>
        <v>2274640</v>
      </c>
    </row>
    <row r="76" s="19" customFormat="true" ht="46.8" hidden="false" customHeight="false" outlineLevel="3" collapsed="false">
      <c r="A76" s="25" t="s">
        <v>35</v>
      </c>
      <c r="B76" s="31" t="s">
        <v>20</v>
      </c>
      <c r="C76" s="31" t="s">
        <v>22</v>
      </c>
      <c r="D76" s="32" t="n">
        <v>21</v>
      </c>
      <c r="E76" s="33" t="s">
        <v>24</v>
      </c>
      <c r="F76" s="34" t="n">
        <v>80930</v>
      </c>
      <c r="G76" s="33" t="s">
        <v>36</v>
      </c>
      <c r="H76" s="35" t="n">
        <v>2436783</v>
      </c>
      <c r="I76" s="35" t="n">
        <v>2204345</v>
      </c>
      <c r="J76" s="35" t="n">
        <v>2274640</v>
      </c>
    </row>
    <row r="77" s="19" customFormat="true" ht="46.8" hidden="false" customHeight="false" outlineLevel="1" collapsed="false">
      <c r="A77" s="40" t="s">
        <v>80</v>
      </c>
      <c r="B77" s="41" t="s">
        <v>20</v>
      </c>
      <c r="C77" s="41" t="s">
        <v>22</v>
      </c>
      <c r="D77" s="42" t="n">
        <v>31</v>
      </c>
      <c r="E77" s="43"/>
      <c r="F77" s="49"/>
      <c r="G77" s="43"/>
      <c r="H77" s="50" t="n">
        <f aca="false">H78</f>
        <v>1354672</v>
      </c>
      <c r="I77" s="50" t="n">
        <f aca="false">I78</f>
        <v>1274672</v>
      </c>
      <c r="J77" s="50" t="n">
        <f aca="false">J78</f>
        <v>1274672</v>
      </c>
    </row>
    <row r="78" s="19" customFormat="true" ht="15.6" hidden="false" customHeight="false" outlineLevel="2" collapsed="false">
      <c r="A78" s="53" t="s">
        <v>81</v>
      </c>
      <c r="B78" s="31" t="s">
        <v>20</v>
      </c>
      <c r="C78" s="31" t="s">
        <v>22</v>
      </c>
      <c r="D78" s="32" t="n">
        <v>31</v>
      </c>
      <c r="E78" s="33" t="s">
        <v>24</v>
      </c>
      <c r="F78" s="28"/>
      <c r="G78" s="33"/>
      <c r="H78" s="29" t="n">
        <f aca="false">H79+H89+H92+H95+H84</f>
        <v>1354672</v>
      </c>
      <c r="I78" s="29" t="n">
        <f aca="false">I79+I89+I92+I95+I84</f>
        <v>1274672</v>
      </c>
      <c r="J78" s="29" t="n">
        <f aca="false">J79+J89+J92+J95+J84</f>
        <v>1274672</v>
      </c>
    </row>
    <row r="79" s="19" customFormat="true" ht="249.6" hidden="false" customHeight="false" outlineLevel="3" collapsed="false">
      <c r="A79" s="54" t="s">
        <v>82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2</v>
      </c>
      <c r="G79" s="33"/>
      <c r="H79" s="29" t="n">
        <f aca="false">H80+H82</f>
        <v>597436</v>
      </c>
      <c r="I79" s="29" t="n">
        <f aca="false">I80+I82</f>
        <v>597436</v>
      </c>
      <c r="J79" s="29" t="n">
        <f aca="false">J80+J82</f>
        <v>597436</v>
      </c>
    </row>
    <row r="80" s="19" customFormat="true" ht="109.2" hidden="false" customHeight="false" outlineLevel="1" collapsed="false">
      <c r="A80" s="53" t="s">
        <v>83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2</v>
      </c>
      <c r="G80" s="33" t="s">
        <v>28</v>
      </c>
      <c r="H80" s="35" t="n">
        <f aca="false">H81</f>
        <v>413195</v>
      </c>
      <c r="I80" s="35" t="n">
        <f aca="false">I81</f>
        <v>413195</v>
      </c>
      <c r="J80" s="35" t="n">
        <f aca="false">J81</f>
        <v>413195</v>
      </c>
    </row>
    <row r="81" s="19" customFormat="true" ht="46.8" hidden="false" customHeight="false" outlineLevel="2" collapsed="false">
      <c r="A81" s="53" t="s">
        <v>84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n">
        <v>12022</v>
      </c>
      <c r="G81" s="33" t="s">
        <v>30</v>
      </c>
      <c r="H81" s="35" t="n">
        <v>413195</v>
      </c>
      <c r="I81" s="35" t="n">
        <v>413195</v>
      </c>
      <c r="J81" s="35" t="n">
        <v>413195</v>
      </c>
    </row>
    <row r="82" s="19" customFormat="true" ht="46.8" hidden="false" customHeight="false" outlineLevel="3" collapsed="false">
      <c r="A82" s="53" t="s">
        <v>85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n">
        <v>12022</v>
      </c>
      <c r="G82" s="33" t="s">
        <v>34</v>
      </c>
      <c r="H82" s="35" t="n">
        <f aca="false">H83</f>
        <v>184241</v>
      </c>
      <c r="I82" s="35" t="n">
        <f aca="false">I83</f>
        <v>184241</v>
      </c>
      <c r="J82" s="35" t="n">
        <f aca="false">J83</f>
        <v>184241</v>
      </c>
    </row>
    <row r="83" s="19" customFormat="true" ht="46.8" hidden="false" customHeight="false" outlineLevel="1" collapsed="false">
      <c r="A83" s="53" t="s">
        <v>86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n">
        <v>12022</v>
      </c>
      <c r="G83" s="33" t="s">
        <v>36</v>
      </c>
      <c r="H83" s="35" t="n">
        <v>184241</v>
      </c>
      <c r="I83" s="35" t="n">
        <v>184241</v>
      </c>
      <c r="J83" s="35" t="n">
        <v>184241</v>
      </c>
    </row>
    <row r="84" s="19" customFormat="true" ht="264" hidden="false" customHeight="true" outlineLevel="1" collapsed="false">
      <c r="A84" s="54" t="s">
        <v>87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n">
        <v>12021</v>
      </c>
      <c r="G84" s="33"/>
      <c r="H84" s="29" t="n">
        <f aca="false">H85+H87</f>
        <v>597236</v>
      </c>
      <c r="I84" s="29" t="n">
        <f aca="false">I85+I87</f>
        <v>597236</v>
      </c>
      <c r="J84" s="29" t="n">
        <f aca="false">J85+J87</f>
        <v>597236</v>
      </c>
    </row>
    <row r="85" s="19" customFormat="true" ht="109.2" hidden="false" customHeight="false" outlineLevel="1" collapsed="false">
      <c r="A85" s="53" t="s">
        <v>8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n">
        <v>12021</v>
      </c>
      <c r="G85" s="33" t="s">
        <v>28</v>
      </c>
      <c r="H85" s="35" t="n">
        <f aca="false">H86</f>
        <v>458938</v>
      </c>
      <c r="I85" s="35" t="n">
        <f aca="false">I86</f>
        <v>458938</v>
      </c>
      <c r="J85" s="35" t="n">
        <f aca="false">J86</f>
        <v>458938</v>
      </c>
    </row>
    <row r="86" s="19" customFormat="true" ht="46.8" hidden="false" customHeight="false" outlineLevel="1" collapsed="false">
      <c r="A86" s="53" t="s">
        <v>84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n">
        <v>12021</v>
      </c>
      <c r="G86" s="33" t="s">
        <v>30</v>
      </c>
      <c r="H86" s="35" t="n">
        <v>458938</v>
      </c>
      <c r="I86" s="35" t="n">
        <v>458938</v>
      </c>
      <c r="J86" s="35" t="n">
        <v>458938</v>
      </c>
    </row>
    <row r="87" s="19" customFormat="true" ht="46.8" hidden="false" customHeight="false" outlineLevel="1" collapsed="false">
      <c r="A87" s="53" t="s">
        <v>85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n">
        <v>12021</v>
      </c>
      <c r="G87" s="33" t="s">
        <v>34</v>
      </c>
      <c r="H87" s="35" t="n">
        <f aca="false">H88</f>
        <v>138298</v>
      </c>
      <c r="I87" s="35" t="n">
        <f aca="false">I88</f>
        <v>138298</v>
      </c>
      <c r="J87" s="35" t="n">
        <f aca="false">J88</f>
        <v>138298</v>
      </c>
    </row>
    <row r="88" s="19" customFormat="true" ht="46.8" hidden="false" customHeight="false" outlineLevel="1" collapsed="false">
      <c r="A88" s="53" t="s">
        <v>86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n">
        <v>12021</v>
      </c>
      <c r="G88" s="33" t="s">
        <v>36</v>
      </c>
      <c r="H88" s="35" t="n">
        <v>138298</v>
      </c>
      <c r="I88" s="35" t="n">
        <v>138298</v>
      </c>
      <c r="J88" s="35" t="n">
        <v>138298</v>
      </c>
    </row>
    <row r="89" s="19" customFormat="true" ht="46.8" hidden="false" customHeight="false" outlineLevel="2" collapsed="false">
      <c r="A89" s="30" t="s">
        <v>88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89</v>
      </c>
      <c r="G89" s="33"/>
      <c r="H89" s="35" t="n">
        <f aca="false">H90</f>
        <v>50000</v>
      </c>
      <c r="I89" s="35" t="n">
        <f aca="false">I90</f>
        <v>50000</v>
      </c>
      <c r="J89" s="35" t="n">
        <f aca="false">J90</f>
        <v>50000</v>
      </c>
    </row>
    <row r="90" s="19" customFormat="true" ht="46.8" hidden="false" customHeight="false" outlineLevel="3" collapsed="false">
      <c r="A90" s="53" t="s">
        <v>85</v>
      </c>
      <c r="B90" s="31" t="s">
        <v>20</v>
      </c>
      <c r="C90" s="31" t="s">
        <v>22</v>
      </c>
      <c r="D90" s="32" t="n">
        <v>31</v>
      </c>
      <c r="E90" s="33" t="s">
        <v>24</v>
      </c>
      <c r="F90" s="34" t="s">
        <v>89</v>
      </c>
      <c r="G90" s="33" t="s">
        <v>34</v>
      </c>
      <c r="H90" s="35" t="n">
        <f aca="false">H91</f>
        <v>50000</v>
      </c>
      <c r="I90" s="35" t="n">
        <f aca="false">I91</f>
        <v>50000</v>
      </c>
      <c r="J90" s="35" t="n">
        <f aca="false">J91</f>
        <v>50000</v>
      </c>
    </row>
    <row r="91" s="19" customFormat="true" ht="46.8" hidden="false" customHeight="false" outlineLevel="1" collapsed="false">
      <c r="A91" s="53" t="s">
        <v>86</v>
      </c>
      <c r="B91" s="31" t="s">
        <v>20</v>
      </c>
      <c r="C91" s="31" t="s">
        <v>22</v>
      </c>
      <c r="D91" s="32" t="n">
        <v>31</v>
      </c>
      <c r="E91" s="33" t="s">
        <v>24</v>
      </c>
      <c r="F91" s="34" t="s">
        <v>89</v>
      </c>
      <c r="G91" s="33" t="s">
        <v>36</v>
      </c>
      <c r="H91" s="35" t="n">
        <v>50000</v>
      </c>
      <c r="I91" s="35" t="n">
        <v>50000</v>
      </c>
      <c r="J91" s="35" t="n">
        <v>50000</v>
      </c>
    </row>
    <row r="92" s="19" customFormat="true" ht="46.8" hidden="false" customHeight="false" outlineLevel="1" collapsed="false">
      <c r="A92" s="30" t="s">
        <v>90</v>
      </c>
      <c r="B92" s="31" t="s">
        <v>20</v>
      </c>
      <c r="C92" s="31" t="s">
        <v>22</v>
      </c>
      <c r="D92" s="32" t="n">
        <v>31</v>
      </c>
      <c r="E92" s="33" t="s">
        <v>24</v>
      </c>
      <c r="F92" s="34" t="s">
        <v>91</v>
      </c>
      <c r="G92" s="51"/>
      <c r="H92" s="35" t="n">
        <f aca="false">H93</f>
        <v>20000</v>
      </c>
      <c r="I92" s="35" t="n">
        <f aca="false">I93</f>
        <v>20000</v>
      </c>
      <c r="J92" s="35" t="n">
        <f aca="false">J93</f>
        <v>20000</v>
      </c>
    </row>
    <row r="93" s="19" customFormat="true" ht="46.8" hidden="false" customHeight="false" outlineLevel="1" collapsed="false">
      <c r="A93" s="53" t="s">
        <v>85</v>
      </c>
      <c r="B93" s="31" t="s">
        <v>20</v>
      </c>
      <c r="C93" s="31" t="s">
        <v>22</v>
      </c>
      <c r="D93" s="32" t="n">
        <v>31</v>
      </c>
      <c r="E93" s="33" t="s">
        <v>24</v>
      </c>
      <c r="F93" s="34" t="s">
        <v>91</v>
      </c>
      <c r="G93" s="51" t="s">
        <v>34</v>
      </c>
      <c r="H93" s="35" t="n">
        <f aca="false">H94</f>
        <v>20000</v>
      </c>
      <c r="I93" s="35" t="n">
        <f aca="false">I94</f>
        <v>20000</v>
      </c>
      <c r="J93" s="35" t="n">
        <f aca="false">J94</f>
        <v>20000</v>
      </c>
    </row>
    <row r="94" s="19" customFormat="true" ht="46.8" hidden="false" customHeight="false" outlineLevel="1" collapsed="false">
      <c r="A94" s="53" t="s">
        <v>86</v>
      </c>
      <c r="B94" s="31" t="s">
        <v>20</v>
      </c>
      <c r="C94" s="31" t="s">
        <v>22</v>
      </c>
      <c r="D94" s="32" t="n">
        <v>31</v>
      </c>
      <c r="E94" s="33" t="s">
        <v>24</v>
      </c>
      <c r="F94" s="34" t="s">
        <v>91</v>
      </c>
      <c r="G94" s="51" t="s">
        <v>36</v>
      </c>
      <c r="H94" s="35" t="n">
        <v>20000</v>
      </c>
      <c r="I94" s="35" t="n">
        <v>20000</v>
      </c>
      <c r="J94" s="35" t="n">
        <v>20000</v>
      </c>
    </row>
    <row r="95" s="19" customFormat="true" ht="31.2" hidden="false" customHeight="false" outlineLevel="1" collapsed="false">
      <c r="A95" s="30" t="s">
        <v>92</v>
      </c>
      <c r="B95" s="31" t="s">
        <v>20</v>
      </c>
      <c r="C95" s="31" t="s">
        <v>22</v>
      </c>
      <c r="D95" s="32" t="n">
        <v>31</v>
      </c>
      <c r="E95" s="33" t="s">
        <v>24</v>
      </c>
      <c r="F95" s="34" t="s">
        <v>93</v>
      </c>
      <c r="G95" s="51"/>
      <c r="H95" s="35" t="n">
        <f aca="false">H96</f>
        <v>90000</v>
      </c>
      <c r="I95" s="35" t="n">
        <f aca="false">I96</f>
        <v>10000</v>
      </c>
      <c r="J95" s="35" t="n">
        <f aca="false">J96</f>
        <v>10000</v>
      </c>
    </row>
    <row r="96" s="19" customFormat="true" ht="46.8" hidden="false" customHeight="false" outlineLevel="1" collapsed="false">
      <c r="A96" s="53" t="s">
        <v>85</v>
      </c>
      <c r="B96" s="31" t="s">
        <v>20</v>
      </c>
      <c r="C96" s="31" t="s">
        <v>22</v>
      </c>
      <c r="D96" s="32" t="n">
        <v>31</v>
      </c>
      <c r="E96" s="33" t="s">
        <v>24</v>
      </c>
      <c r="F96" s="34" t="s">
        <v>93</v>
      </c>
      <c r="G96" s="51" t="s">
        <v>34</v>
      </c>
      <c r="H96" s="35" t="n">
        <f aca="false">H97</f>
        <v>90000</v>
      </c>
      <c r="I96" s="35" t="n">
        <f aca="false">I97</f>
        <v>10000</v>
      </c>
      <c r="J96" s="35" t="n">
        <f aca="false">J97</f>
        <v>10000</v>
      </c>
    </row>
    <row r="97" s="19" customFormat="true" ht="46.8" hidden="false" customHeight="false" outlineLevel="1" collapsed="false">
      <c r="A97" s="53" t="s">
        <v>86</v>
      </c>
      <c r="B97" s="31" t="s">
        <v>20</v>
      </c>
      <c r="C97" s="31" t="s">
        <v>22</v>
      </c>
      <c r="D97" s="32" t="n">
        <v>31</v>
      </c>
      <c r="E97" s="33" t="s">
        <v>24</v>
      </c>
      <c r="F97" s="34" t="s">
        <v>93</v>
      </c>
      <c r="G97" s="51" t="s">
        <v>36</v>
      </c>
      <c r="H97" s="35" t="n">
        <v>90000</v>
      </c>
      <c r="I97" s="35" t="n">
        <v>10000</v>
      </c>
      <c r="J97" s="35" t="n">
        <v>10000</v>
      </c>
    </row>
    <row r="98" s="19" customFormat="true" ht="109.2" hidden="false" customHeight="false" outlineLevel="2" collapsed="false">
      <c r="A98" s="55" t="s">
        <v>94</v>
      </c>
      <c r="B98" s="56" t="s">
        <v>20</v>
      </c>
      <c r="C98" s="56" t="s">
        <v>22</v>
      </c>
      <c r="D98" s="57" t="n">
        <v>41</v>
      </c>
      <c r="E98" s="58"/>
      <c r="F98" s="59"/>
      <c r="G98" s="58"/>
      <c r="H98" s="18" t="n">
        <f aca="false">H99</f>
        <v>4270638</v>
      </c>
      <c r="I98" s="18" t="n">
        <f aca="false">I99</f>
        <v>4302753</v>
      </c>
      <c r="J98" s="18" t="n">
        <f aca="false">J99</f>
        <v>4336196</v>
      </c>
    </row>
    <row r="99" s="19" customFormat="true" ht="15.6" hidden="false" customHeight="false" outlineLevel="3" collapsed="false">
      <c r="A99" s="25" t="s">
        <v>23</v>
      </c>
      <c r="B99" s="31" t="s">
        <v>20</v>
      </c>
      <c r="C99" s="31" t="s">
        <v>22</v>
      </c>
      <c r="D99" s="32" t="n">
        <v>41</v>
      </c>
      <c r="E99" s="33" t="s">
        <v>24</v>
      </c>
      <c r="F99" s="28"/>
      <c r="G99" s="33"/>
      <c r="H99" s="60" t="n">
        <f aca="false">H100+H105</f>
        <v>4270638</v>
      </c>
      <c r="I99" s="60" t="n">
        <f aca="false">I100+I105</f>
        <v>4302753</v>
      </c>
      <c r="J99" s="60" t="n">
        <f aca="false">J100+J105</f>
        <v>4336196</v>
      </c>
    </row>
    <row r="100" s="19" customFormat="true" ht="31.2" hidden="false" customHeight="false" outlineLevel="1" collapsed="false">
      <c r="A100" s="30" t="s">
        <v>95</v>
      </c>
      <c r="B100" s="31" t="s">
        <v>20</v>
      </c>
      <c r="C100" s="31" t="s">
        <v>22</v>
      </c>
      <c r="D100" s="32" t="n">
        <v>41</v>
      </c>
      <c r="E100" s="33" t="s">
        <v>24</v>
      </c>
      <c r="F100" s="34" t="s">
        <v>96</v>
      </c>
      <c r="G100" s="33"/>
      <c r="H100" s="29" t="n">
        <f aca="false">H101+H103</f>
        <v>3497458</v>
      </c>
      <c r="I100" s="29" t="n">
        <f aca="false">I101+I103</f>
        <v>3501153</v>
      </c>
      <c r="J100" s="29" t="n">
        <f aca="false">J101+J103</f>
        <v>3504996</v>
      </c>
    </row>
    <row r="101" s="19" customFormat="true" ht="109.2" hidden="false" customHeight="false" outlineLevel="2" collapsed="false">
      <c r="A101" s="25" t="s">
        <v>27</v>
      </c>
      <c r="B101" s="31" t="s">
        <v>20</v>
      </c>
      <c r="C101" s="31" t="s">
        <v>22</v>
      </c>
      <c r="D101" s="32" t="n">
        <v>41</v>
      </c>
      <c r="E101" s="33" t="s">
        <v>24</v>
      </c>
      <c r="F101" s="34" t="s">
        <v>96</v>
      </c>
      <c r="G101" s="33" t="s">
        <v>28</v>
      </c>
      <c r="H101" s="36" t="n">
        <f aca="false">H102</f>
        <v>3241980</v>
      </c>
      <c r="I101" s="36" t="n">
        <f aca="false">I102</f>
        <v>3241980</v>
      </c>
      <c r="J101" s="36" t="n">
        <f aca="false">J102</f>
        <v>3241980</v>
      </c>
    </row>
    <row r="102" s="19" customFormat="true" ht="31.2" hidden="false" customHeight="false" outlineLevel="3" collapsed="false">
      <c r="A102" s="25" t="s">
        <v>97</v>
      </c>
      <c r="B102" s="31" t="s">
        <v>20</v>
      </c>
      <c r="C102" s="31" t="s">
        <v>22</v>
      </c>
      <c r="D102" s="32" t="n">
        <v>41</v>
      </c>
      <c r="E102" s="33" t="s">
        <v>24</v>
      </c>
      <c r="F102" s="34" t="s">
        <v>96</v>
      </c>
      <c r="G102" s="33" t="s">
        <v>98</v>
      </c>
      <c r="H102" s="36" t="n">
        <v>3241980</v>
      </c>
      <c r="I102" s="36" t="n">
        <v>3241980</v>
      </c>
      <c r="J102" s="36" t="n">
        <v>3241980</v>
      </c>
    </row>
    <row r="103" s="19" customFormat="true" ht="46.8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41</v>
      </c>
      <c r="E103" s="33" t="s">
        <v>24</v>
      </c>
      <c r="F103" s="34" t="s">
        <v>96</v>
      </c>
      <c r="G103" s="33" t="s">
        <v>34</v>
      </c>
      <c r="H103" s="36" t="n">
        <f aca="false">H104</f>
        <v>255478</v>
      </c>
      <c r="I103" s="36" t="n">
        <f aca="false">I104</f>
        <v>259173</v>
      </c>
      <c r="J103" s="36" t="n">
        <f aca="false">J104</f>
        <v>263016</v>
      </c>
    </row>
    <row r="104" s="19" customFormat="true" ht="46.8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41</v>
      </c>
      <c r="E104" s="33" t="s">
        <v>24</v>
      </c>
      <c r="F104" s="34" t="s">
        <v>96</v>
      </c>
      <c r="G104" s="33" t="s">
        <v>36</v>
      </c>
      <c r="H104" s="36" t="n">
        <v>255478</v>
      </c>
      <c r="I104" s="36" t="n">
        <v>259173</v>
      </c>
      <c r="J104" s="36" t="n">
        <v>263016</v>
      </c>
    </row>
    <row r="105" s="19" customFormat="true" ht="31.2" hidden="false" customHeight="false" outlineLevel="3" collapsed="false">
      <c r="A105" s="30" t="s">
        <v>99</v>
      </c>
      <c r="B105" s="31" t="s">
        <v>20</v>
      </c>
      <c r="C105" s="31" t="s">
        <v>22</v>
      </c>
      <c r="D105" s="32" t="n">
        <v>41</v>
      </c>
      <c r="E105" s="33" t="s">
        <v>24</v>
      </c>
      <c r="F105" s="34" t="s">
        <v>100</v>
      </c>
      <c r="G105" s="51"/>
      <c r="H105" s="35" t="n">
        <f aca="false">H106</f>
        <v>773180</v>
      </c>
      <c r="I105" s="35" t="n">
        <f aca="false">I106</f>
        <v>801600</v>
      </c>
      <c r="J105" s="35" t="n">
        <f aca="false">J106</f>
        <v>831200</v>
      </c>
    </row>
    <row r="106" s="19" customFormat="true" ht="46.8" hidden="false" customHeight="false" outlineLevel="1" collapsed="false">
      <c r="A106" s="53" t="s">
        <v>85</v>
      </c>
      <c r="B106" s="31" t="s">
        <v>20</v>
      </c>
      <c r="C106" s="31" t="s">
        <v>22</v>
      </c>
      <c r="D106" s="32" t="n">
        <v>41</v>
      </c>
      <c r="E106" s="33" t="s">
        <v>24</v>
      </c>
      <c r="F106" s="34" t="s">
        <v>100</v>
      </c>
      <c r="G106" s="51" t="s">
        <v>34</v>
      </c>
      <c r="H106" s="35" t="n">
        <f aca="false">H107</f>
        <v>773180</v>
      </c>
      <c r="I106" s="35" t="n">
        <f aca="false">I107</f>
        <v>801600</v>
      </c>
      <c r="J106" s="35" t="n">
        <f aca="false">J107</f>
        <v>831200</v>
      </c>
    </row>
    <row r="107" s="19" customFormat="true" ht="46.8" hidden="false" customHeight="false" outlineLevel="1" collapsed="false">
      <c r="A107" s="61" t="s">
        <v>86</v>
      </c>
      <c r="B107" s="62" t="s">
        <v>20</v>
      </c>
      <c r="C107" s="62" t="s">
        <v>22</v>
      </c>
      <c r="D107" s="63" t="n">
        <v>41</v>
      </c>
      <c r="E107" s="64" t="s">
        <v>24</v>
      </c>
      <c r="F107" s="65" t="s">
        <v>100</v>
      </c>
      <c r="G107" s="66" t="s">
        <v>36</v>
      </c>
      <c r="H107" s="67" t="n">
        <v>773180</v>
      </c>
      <c r="I107" s="67" t="n">
        <v>801600</v>
      </c>
      <c r="J107" s="67" t="n">
        <v>831200</v>
      </c>
    </row>
    <row r="108" s="19" customFormat="true" ht="62.4" hidden="false" customHeight="false" outlineLevel="2" collapsed="false">
      <c r="A108" s="40" t="s">
        <v>101</v>
      </c>
      <c r="B108" s="41" t="s">
        <v>20</v>
      </c>
      <c r="C108" s="41" t="s">
        <v>22</v>
      </c>
      <c r="D108" s="42" t="n">
        <v>51</v>
      </c>
      <c r="E108" s="43"/>
      <c r="F108" s="49"/>
      <c r="G108" s="43"/>
      <c r="H108" s="52" t="n">
        <f aca="false">H109</f>
        <v>25000</v>
      </c>
      <c r="I108" s="52" t="n">
        <f aca="false">I109</f>
        <v>25000</v>
      </c>
      <c r="J108" s="52" t="n">
        <f aca="false">J109</f>
        <v>25000</v>
      </c>
    </row>
    <row r="109" s="19" customFormat="true" ht="15.6" hidden="false" customHeight="false" outlineLevel="3" collapsed="false">
      <c r="A109" s="25" t="s">
        <v>23</v>
      </c>
      <c r="B109" s="31" t="s">
        <v>20</v>
      </c>
      <c r="C109" s="31" t="s">
        <v>22</v>
      </c>
      <c r="D109" s="32" t="n">
        <v>51</v>
      </c>
      <c r="E109" s="33" t="s">
        <v>24</v>
      </c>
      <c r="F109" s="28"/>
      <c r="G109" s="33"/>
      <c r="H109" s="29" t="n">
        <f aca="false">H110</f>
        <v>25000</v>
      </c>
      <c r="I109" s="29" t="n">
        <f aca="false">I110</f>
        <v>25000</v>
      </c>
      <c r="J109" s="29" t="n">
        <f aca="false">J110</f>
        <v>25000</v>
      </c>
    </row>
    <row r="110" s="19" customFormat="true" ht="78" hidden="false" customHeight="false" outlineLevel="4" collapsed="false">
      <c r="A110" s="30" t="s">
        <v>102</v>
      </c>
      <c r="B110" s="31" t="s">
        <v>20</v>
      </c>
      <c r="C110" s="31" t="s">
        <v>22</v>
      </c>
      <c r="D110" s="32" t="n">
        <v>51</v>
      </c>
      <c r="E110" s="33" t="s">
        <v>24</v>
      </c>
      <c r="F110" s="34" t="s">
        <v>103</v>
      </c>
      <c r="G110" s="33"/>
      <c r="H110" s="35" t="n">
        <f aca="false">H111</f>
        <v>25000</v>
      </c>
      <c r="I110" s="35" t="n">
        <f aca="false">I111</f>
        <v>25000</v>
      </c>
      <c r="J110" s="35" t="n">
        <f aca="false">J111</f>
        <v>25000</v>
      </c>
    </row>
    <row r="111" s="19" customFormat="true" ht="46.8" hidden="false" customHeight="false" outlineLevel="1" collapsed="false">
      <c r="A111" s="25" t="s">
        <v>33</v>
      </c>
      <c r="B111" s="31" t="s">
        <v>20</v>
      </c>
      <c r="C111" s="31" t="s">
        <v>22</v>
      </c>
      <c r="D111" s="32" t="n">
        <v>51</v>
      </c>
      <c r="E111" s="33" t="s">
        <v>24</v>
      </c>
      <c r="F111" s="34" t="s">
        <v>103</v>
      </c>
      <c r="G111" s="33" t="s">
        <v>34</v>
      </c>
      <c r="H111" s="35" t="n">
        <f aca="false">H112</f>
        <v>25000</v>
      </c>
      <c r="I111" s="35" t="n">
        <f aca="false">I112</f>
        <v>25000</v>
      </c>
      <c r="J111" s="35" t="n">
        <f aca="false">J112</f>
        <v>25000</v>
      </c>
    </row>
    <row r="112" s="19" customFormat="true" ht="46.8" hidden="false" customHeight="false" outlineLevel="2" collapsed="false">
      <c r="A112" s="25" t="s">
        <v>35</v>
      </c>
      <c r="B112" s="31" t="s">
        <v>20</v>
      </c>
      <c r="C112" s="31" t="s">
        <v>22</v>
      </c>
      <c r="D112" s="32" t="n">
        <v>51</v>
      </c>
      <c r="E112" s="33" t="s">
        <v>24</v>
      </c>
      <c r="F112" s="34" t="s">
        <v>103</v>
      </c>
      <c r="G112" s="33" t="s">
        <v>36</v>
      </c>
      <c r="H112" s="35" t="n">
        <v>25000</v>
      </c>
      <c r="I112" s="35" t="n">
        <v>25000</v>
      </c>
      <c r="J112" s="35" t="n">
        <v>25000</v>
      </c>
    </row>
    <row r="113" s="19" customFormat="true" ht="46.8" hidden="false" customHeight="false" outlineLevel="1" collapsed="false">
      <c r="A113" s="40" t="s">
        <v>104</v>
      </c>
      <c r="B113" s="41" t="s">
        <v>20</v>
      </c>
      <c r="C113" s="41" t="s">
        <v>22</v>
      </c>
      <c r="D113" s="42" t="n">
        <v>52</v>
      </c>
      <c r="E113" s="43"/>
      <c r="F113" s="49"/>
      <c r="G113" s="43"/>
      <c r="H113" s="52" t="n">
        <f aca="false">H114</f>
        <v>937192.25</v>
      </c>
      <c r="I113" s="52" t="n">
        <f aca="false">I114</f>
        <v>937192.25</v>
      </c>
      <c r="J113" s="52" t="n">
        <f aca="false">J114</f>
        <v>937192.25</v>
      </c>
    </row>
    <row r="114" s="19" customFormat="true" ht="15.6" hidden="false" customHeight="false" outlineLevel="2" collapsed="false">
      <c r="A114" s="25" t="s">
        <v>23</v>
      </c>
      <c r="B114" s="31" t="s">
        <v>20</v>
      </c>
      <c r="C114" s="31" t="s">
        <v>22</v>
      </c>
      <c r="D114" s="32" t="n">
        <v>52</v>
      </c>
      <c r="E114" s="33" t="s">
        <v>24</v>
      </c>
      <c r="F114" s="28"/>
      <c r="G114" s="33"/>
      <c r="H114" s="29" t="n">
        <f aca="false">H115</f>
        <v>937192.25</v>
      </c>
      <c r="I114" s="29" t="n">
        <f aca="false">I115</f>
        <v>937192.25</v>
      </c>
      <c r="J114" s="29" t="n">
        <f aca="false">J115</f>
        <v>937192.25</v>
      </c>
    </row>
    <row r="115" s="19" customFormat="true" ht="187.2" hidden="false" customHeight="false" outlineLevel="3" collapsed="false">
      <c r="A115" s="68" t="s">
        <v>105</v>
      </c>
      <c r="B115" s="31" t="s">
        <v>20</v>
      </c>
      <c r="C115" s="31" t="s">
        <v>22</v>
      </c>
      <c r="D115" s="32" t="n">
        <v>52</v>
      </c>
      <c r="E115" s="33" t="s">
        <v>24</v>
      </c>
      <c r="F115" s="34" t="n">
        <v>12510</v>
      </c>
      <c r="G115" s="33"/>
      <c r="H115" s="35" t="n">
        <f aca="false">H116</f>
        <v>937192.25</v>
      </c>
      <c r="I115" s="35" t="n">
        <f aca="false">I116</f>
        <v>937192.25</v>
      </c>
      <c r="J115" s="35" t="n">
        <f aca="false">J116</f>
        <v>937192.25</v>
      </c>
    </row>
    <row r="116" s="19" customFormat="true" ht="46.8" hidden="false" customHeight="false" outlineLevel="2" collapsed="false">
      <c r="A116" s="25" t="s">
        <v>33</v>
      </c>
      <c r="B116" s="31" t="s">
        <v>20</v>
      </c>
      <c r="C116" s="31" t="s">
        <v>22</v>
      </c>
      <c r="D116" s="32" t="n">
        <v>52</v>
      </c>
      <c r="E116" s="33" t="s">
        <v>24</v>
      </c>
      <c r="F116" s="34" t="n">
        <v>12510</v>
      </c>
      <c r="G116" s="33" t="s">
        <v>34</v>
      </c>
      <c r="H116" s="35" t="n">
        <f aca="false">H117</f>
        <v>937192.25</v>
      </c>
      <c r="I116" s="35" t="n">
        <f aca="false">I117</f>
        <v>937192.25</v>
      </c>
      <c r="J116" s="35" t="n">
        <f aca="false">J117</f>
        <v>937192.25</v>
      </c>
    </row>
    <row r="117" s="19" customFormat="true" ht="46.8" hidden="false" customHeight="false" outlineLevel="3" collapsed="false">
      <c r="A117" s="25" t="s">
        <v>35</v>
      </c>
      <c r="B117" s="31" t="s">
        <v>20</v>
      </c>
      <c r="C117" s="31" t="s">
        <v>22</v>
      </c>
      <c r="D117" s="32" t="n">
        <v>52</v>
      </c>
      <c r="E117" s="33" t="s">
        <v>24</v>
      </c>
      <c r="F117" s="34" t="n">
        <v>12510</v>
      </c>
      <c r="G117" s="33" t="s">
        <v>36</v>
      </c>
      <c r="H117" s="35" t="n">
        <v>937192.25</v>
      </c>
      <c r="I117" s="35" t="n">
        <v>937192.25</v>
      </c>
      <c r="J117" s="35" t="n">
        <v>937192.25</v>
      </c>
    </row>
    <row r="118" s="19" customFormat="true" ht="78" hidden="false" customHeight="false" outlineLevel="2" collapsed="false">
      <c r="A118" s="40" t="s">
        <v>106</v>
      </c>
      <c r="B118" s="41" t="s">
        <v>20</v>
      </c>
      <c r="C118" s="41" t="s">
        <v>22</v>
      </c>
      <c r="D118" s="42" t="n">
        <v>53</v>
      </c>
      <c r="E118" s="43"/>
      <c r="F118" s="49"/>
      <c r="G118" s="43"/>
      <c r="H118" s="52" t="n">
        <f aca="false">H119</f>
        <v>121200</v>
      </c>
      <c r="I118" s="52" t="n">
        <f aca="false">I119</f>
        <v>121200</v>
      </c>
      <c r="J118" s="52" t="n">
        <f aca="false">J119</f>
        <v>121200</v>
      </c>
    </row>
    <row r="119" s="19" customFormat="true" ht="15.6" hidden="false" customHeight="false" outlineLevel="3" collapsed="false">
      <c r="A119" s="25" t="s">
        <v>23</v>
      </c>
      <c r="B119" s="31" t="s">
        <v>20</v>
      </c>
      <c r="C119" s="31" t="s">
        <v>22</v>
      </c>
      <c r="D119" s="32" t="n">
        <v>53</v>
      </c>
      <c r="E119" s="33" t="s">
        <v>24</v>
      </c>
      <c r="F119" s="28"/>
      <c r="G119" s="33"/>
      <c r="H119" s="29" t="n">
        <f aca="false">H120</f>
        <v>121200</v>
      </c>
      <c r="I119" s="29" t="n">
        <f aca="false">I120</f>
        <v>121200</v>
      </c>
      <c r="J119" s="29" t="n">
        <f aca="false">J120</f>
        <v>121200</v>
      </c>
    </row>
    <row r="120" s="19" customFormat="true" ht="46.8" hidden="false" customHeight="false" outlineLevel="4" collapsed="false">
      <c r="A120" s="30" t="s">
        <v>107</v>
      </c>
      <c r="B120" s="31" t="s">
        <v>20</v>
      </c>
      <c r="C120" s="31" t="s">
        <v>22</v>
      </c>
      <c r="D120" s="32" t="n">
        <v>53</v>
      </c>
      <c r="E120" s="33" t="s">
        <v>24</v>
      </c>
      <c r="F120" s="34" t="s">
        <v>108</v>
      </c>
      <c r="G120" s="33"/>
      <c r="H120" s="35" t="n">
        <f aca="false">H121</f>
        <v>121200</v>
      </c>
      <c r="I120" s="35" t="n">
        <f aca="false">I121</f>
        <v>121200</v>
      </c>
      <c r="J120" s="35" t="n">
        <f aca="false">J121</f>
        <v>121200</v>
      </c>
    </row>
    <row r="121" s="19" customFormat="true" ht="46.8" hidden="false" customHeight="false" outlineLevel="4" collapsed="false">
      <c r="A121" s="25" t="s">
        <v>33</v>
      </c>
      <c r="B121" s="31" t="s">
        <v>20</v>
      </c>
      <c r="C121" s="31" t="s">
        <v>22</v>
      </c>
      <c r="D121" s="32" t="n">
        <v>53</v>
      </c>
      <c r="E121" s="33" t="s">
        <v>24</v>
      </c>
      <c r="F121" s="34" t="s">
        <v>108</v>
      </c>
      <c r="G121" s="33" t="s">
        <v>34</v>
      </c>
      <c r="H121" s="35" t="n">
        <f aca="false">H122</f>
        <v>121200</v>
      </c>
      <c r="I121" s="35" t="n">
        <f aca="false">I122</f>
        <v>121200</v>
      </c>
      <c r="J121" s="35" t="n">
        <f aca="false">J122</f>
        <v>121200</v>
      </c>
    </row>
    <row r="122" s="19" customFormat="true" ht="46.8" hidden="false" customHeight="false" outlineLevel="2" collapsed="false">
      <c r="A122" s="25" t="s">
        <v>35</v>
      </c>
      <c r="B122" s="31" t="s">
        <v>20</v>
      </c>
      <c r="C122" s="31" t="s">
        <v>22</v>
      </c>
      <c r="D122" s="32" t="n">
        <v>53</v>
      </c>
      <c r="E122" s="33" t="s">
        <v>24</v>
      </c>
      <c r="F122" s="34" t="s">
        <v>108</v>
      </c>
      <c r="G122" s="33" t="s">
        <v>36</v>
      </c>
      <c r="H122" s="35" t="n">
        <v>121200</v>
      </c>
      <c r="I122" s="35" t="n">
        <v>121200</v>
      </c>
      <c r="J122" s="35" t="n">
        <v>121200</v>
      </c>
    </row>
    <row r="123" s="19" customFormat="true" ht="16.2" hidden="false" customHeight="false" outlineLevel="3" collapsed="false">
      <c r="A123" s="40" t="s">
        <v>109</v>
      </c>
      <c r="B123" s="41" t="s">
        <v>20</v>
      </c>
      <c r="C123" s="41" t="s">
        <v>22</v>
      </c>
      <c r="D123" s="42" t="n">
        <v>54</v>
      </c>
      <c r="E123" s="43"/>
      <c r="F123" s="49"/>
      <c r="G123" s="43"/>
      <c r="H123" s="52" t="n">
        <f aca="false">H124</f>
        <v>298618</v>
      </c>
      <c r="I123" s="52" t="n">
        <f aca="false">I124</f>
        <v>298618</v>
      </c>
      <c r="J123" s="52" t="n">
        <f aca="false">J124</f>
        <v>298618</v>
      </c>
    </row>
    <row r="124" s="19" customFormat="true" ht="15.6" hidden="false" customHeight="false" outlineLevel="1" collapsed="false">
      <c r="A124" s="25" t="s">
        <v>23</v>
      </c>
      <c r="B124" s="31" t="s">
        <v>20</v>
      </c>
      <c r="C124" s="31" t="s">
        <v>22</v>
      </c>
      <c r="D124" s="32" t="n">
        <v>54</v>
      </c>
      <c r="E124" s="33" t="s">
        <v>24</v>
      </c>
      <c r="F124" s="28"/>
      <c r="G124" s="33"/>
      <c r="H124" s="29" t="n">
        <f aca="false">H125</f>
        <v>298618</v>
      </c>
      <c r="I124" s="29" t="n">
        <f aca="false">I125</f>
        <v>298618</v>
      </c>
      <c r="J124" s="29" t="n">
        <f aca="false">J125</f>
        <v>298618</v>
      </c>
    </row>
    <row r="125" s="19" customFormat="true" ht="78" hidden="false" customHeight="false" outlineLevel="2" collapsed="false">
      <c r="A125" s="30" t="s">
        <v>110</v>
      </c>
      <c r="B125" s="31" t="s">
        <v>20</v>
      </c>
      <c r="C125" s="31" t="s">
        <v>22</v>
      </c>
      <c r="D125" s="32" t="n">
        <v>54</v>
      </c>
      <c r="E125" s="33" t="s">
        <v>24</v>
      </c>
      <c r="F125" s="34" t="s">
        <v>111</v>
      </c>
      <c r="G125" s="33"/>
      <c r="H125" s="35" t="n">
        <f aca="false">H126+H128</f>
        <v>298618</v>
      </c>
      <c r="I125" s="35" t="n">
        <f aca="false">I126+I128</f>
        <v>298618</v>
      </c>
      <c r="J125" s="35" t="n">
        <f aca="false">J126+J128</f>
        <v>298618</v>
      </c>
    </row>
    <row r="126" s="19" customFormat="true" ht="109.2" hidden="false" customHeight="false" outlineLevel="3" collapsed="false">
      <c r="A126" s="25" t="s">
        <v>27</v>
      </c>
      <c r="B126" s="31" t="s">
        <v>20</v>
      </c>
      <c r="C126" s="31" t="s">
        <v>22</v>
      </c>
      <c r="D126" s="32" t="n">
        <v>54</v>
      </c>
      <c r="E126" s="33" t="s">
        <v>24</v>
      </c>
      <c r="F126" s="28" t="s">
        <v>111</v>
      </c>
      <c r="G126" s="33" t="s">
        <v>28</v>
      </c>
      <c r="H126" s="35" t="n">
        <f aca="false">H127</f>
        <v>157999</v>
      </c>
      <c r="I126" s="35" t="n">
        <f aca="false">I127</f>
        <v>157999</v>
      </c>
      <c r="J126" s="35" t="n">
        <f aca="false">J127</f>
        <v>157999</v>
      </c>
    </row>
    <row r="127" s="19" customFormat="true" ht="46.8" hidden="false" customHeight="false" outlineLevel="1" collapsed="false">
      <c r="A127" s="25" t="s">
        <v>29</v>
      </c>
      <c r="B127" s="31" t="s">
        <v>20</v>
      </c>
      <c r="C127" s="31" t="s">
        <v>22</v>
      </c>
      <c r="D127" s="32" t="n">
        <v>54</v>
      </c>
      <c r="E127" s="33" t="s">
        <v>24</v>
      </c>
      <c r="F127" s="28" t="s">
        <v>111</v>
      </c>
      <c r="G127" s="33" t="s">
        <v>30</v>
      </c>
      <c r="H127" s="35" t="n">
        <v>157999</v>
      </c>
      <c r="I127" s="35" t="n">
        <v>157999</v>
      </c>
      <c r="J127" s="35" t="n">
        <v>157999</v>
      </c>
    </row>
    <row r="128" s="19" customFormat="true" ht="46.8" hidden="false" customHeight="false" outlineLevel="2" collapsed="false">
      <c r="A128" s="25" t="s">
        <v>33</v>
      </c>
      <c r="B128" s="31" t="s">
        <v>20</v>
      </c>
      <c r="C128" s="31" t="s">
        <v>22</v>
      </c>
      <c r="D128" s="32" t="n">
        <v>54</v>
      </c>
      <c r="E128" s="33" t="s">
        <v>24</v>
      </c>
      <c r="F128" s="28" t="s">
        <v>111</v>
      </c>
      <c r="G128" s="33" t="s">
        <v>34</v>
      </c>
      <c r="H128" s="35" t="n">
        <f aca="false">H129</f>
        <v>140619</v>
      </c>
      <c r="I128" s="35" t="n">
        <f aca="false">I129</f>
        <v>140619</v>
      </c>
      <c r="J128" s="35" t="n">
        <f aca="false">J129</f>
        <v>140619</v>
      </c>
    </row>
    <row r="129" s="19" customFormat="true" ht="46.8" hidden="false" customHeight="false" outlineLevel="3" collapsed="false">
      <c r="A129" s="25" t="s">
        <v>35</v>
      </c>
      <c r="B129" s="31" t="s">
        <v>20</v>
      </c>
      <c r="C129" s="31" t="s">
        <v>22</v>
      </c>
      <c r="D129" s="32" t="n">
        <v>54</v>
      </c>
      <c r="E129" s="33" t="s">
        <v>24</v>
      </c>
      <c r="F129" s="28" t="s">
        <v>111</v>
      </c>
      <c r="G129" s="33" t="s">
        <v>36</v>
      </c>
      <c r="H129" s="35" t="n">
        <v>140619</v>
      </c>
      <c r="I129" s="35" t="n">
        <v>140619</v>
      </c>
      <c r="J129" s="35" t="n">
        <v>140619</v>
      </c>
    </row>
    <row r="130" s="19" customFormat="true" ht="78" hidden="false" customHeight="false" outlineLevel="4" collapsed="false">
      <c r="A130" s="40" t="s">
        <v>112</v>
      </c>
      <c r="B130" s="41" t="s">
        <v>20</v>
      </c>
      <c r="C130" s="41" t="s">
        <v>22</v>
      </c>
      <c r="D130" s="42" t="n">
        <v>55</v>
      </c>
      <c r="E130" s="43"/>
      <c r="F130" s="49"/>
      <c r="G130" s="43"/>
      <c r="H130" s="50" t="n">
        <f aca="false">H131</f>
        <v>14792428.8</v>
      </c>
      <c r="I130" s="50" t="n">
        <f aca="false">I131</f>
        <v>12134000</v>
      </c>
      <c r="J130" s="50" t="n">
        <f aca="false">J131</f>
        <v>12175000</v>
      </c>
    </row>
    <row r="131" s="19" customFormat="true" ht="15.6" hidden="false" customHeight="false" outlineLevel="1" collapsed="false">
      <c r="A131" s="25" t="s">
        <v>23</v>
      </c>
      <c r="B131" s="31" t="s">
        <v>20</v>
      </c>
      <c r="C131" s="31" t="s">
        <v>22</v>
      </c>
      <c r="D131" s="32" t="n">
        <v>55</v>
      </c>
      <c r="E131" s="33" t="s">
        <v>24</v>
      </c>
      <c r="F131" s="28"/>
      <c r="G131" s="33"/>
      <c r="H131" s="60" t="n">
        <f aca="false">H132+H135</f>
        <v>14792428.8</v>
      </c>
      <c r="I131" s="60" t="n">
        <f aca="false">I132+I135</f>
        <v>12134000</v>
      </c>
      <c r="J131" s="60" t="n">
        <f aca="false">J132+J135</f>
        <v>12175000</v>
      </c>
    </row>
    <row r="132" s="19" customFormat="true" ht="62.4" hidden="false" customHeight="false" outlineLevel="2" collapsed="false">
      <c r="A132" s="30" t="s">
        <v>113</v>
      </c>
      <c r="B132" s="31" t="s">
        <v>20</v>
      </c>
      <c r="C132" s="31" t="s">
        <v>22</v>
      </c>
      <c r="D132" s="32" t="n">
        <v>55</v>
      </c>
      <c r="E132" s="33" t="s">
        <v>24</v>
      </c>
      <c r="F132" s="34" t="s">
        <v>114</v>
      </c>
      <c r="G132" s="33"/>
      <c r="H132" s="35" t="n">
        <f aca="false">H133</f>
        <v>6747656.84</v>
      </c>
      <c r="I132" s="35" t="n">
        <f aca="false">I133</f>
        <v>6979360.82</v>
      </c>
      <c r="J132" s="35" t="n">
        <f aca="false">J133</f>
        <v>7020360.82</v>
      </c>
    </row>
    <row r="133" s="19" customFormat="true" ht="46.8" hidden="false" customHeight="false" outlineLevel="3" collapsed="false">
      <c r="A133" s="25" t="s">
        <v>33</v>
      </c>
      <c r="B133" s="31" t="s">
        <v>20</v>
      </c>
      <c r="C133" s="31" t="s">
        <v>22</v>
      </c>
      <c r="D133" s="32" t="n">
        <v>55</v>
      </c>
      <c r="E133" s="33" t="s">
        <v>24</v>
      </c>
      <c r="F133" s="34" t="s">
        <v>114</v>
      </c>
      <c r="G133" s="33" t="s">
        <v>34</v>
      </c>
      <c r="H133" s="35" t="n">
        <f aca="false">H134</f>
        <v>6747656.84</v>
      </c>
      <c r="I133" s="35" t="n">
        <f aca="false">I134</f>
        <v>6979360.82</v>
      </c>
      <c r="J133" s="35" t="n">
        <f aca="false">J134</f>
        <v>7020360.82</v>
      </c>
    </row>
    <row r="134" s="19" customFormat="true" ht="46.8" hidden="false" customHeight="false" outlineLevel="4" collapsed="false">
      <c r="A134" s="25" t="s">
        <v>35</v>
      </c>
      <c r="B134" s="31" t="s">
        <v>20</v>
      </c>
      <c r="C134" s="31" t="s">
        <v>22</v>
      </c>
      <c r="D134" s="32" t="n">
        <v>55</v>
      </c>
      <c r="E134" s="33" t="s">
        <v>24</v>
      </c>
      <c r="F134" s="34" t="s">
        <v>114</v>
      </c>
      <c r="G134" s="33" t="s">
        <v>36</v>
      </c>
      <c r="H134" s="36" t="n">
        <v>6747656.84</v>
      </c>
      <c r="I134" s="36" t="n">
        <v>6979360.82</v>
      </c>
      <c r="J134" s="36" t="n">
        <v>7020360.82</v>
      </c>
    </row>
    <row r="135" s="19" customFormat="true" ht="62.4" hidden="false" customHeight="false" outlineLevel="4" collapsed="false">
      <c r="A135" s="30" t="s">
        <v>113</v>
      </c>
      <c r="B135" s="31" t="s">
        <v>20</v>
      </c>
      <c r="C135" s="31" t="s">
        <v>22</v>
      </c>
      <c r="D135" s="32" t="n">
        <v>55</v>
      </c>
      <c r="E135" s="33" t="s">
        <v>24</v>
      </c>
      <c r="F135" s="34" t="s">
        <v>115</v>
      </c>
      <c r="G135" s="33"/>
      <c r="H135" s="36" t="n">
        <f aca="false">H136</f>
        <v>8044771.96</v>
      </c>
      <c r="I135" s="36" t="n">
        <f aca="false">I136</f>
        <v>5154639.18</v>
      </c>
      <c r="J135" s="36" t="n">
        <f aca="false">J136</f>
        <v>5154639.18</v>
      </c>
    </row>
    <row r="136" s="19" customFormat="true" ht="46.8" hidden="false" customHeight="false" outlineLevel="4" collapsed="false">
      <c r="A136" s="25" t="s">
        <v>58</v>
      </c>
      <c r="B136" s="31" t="s">
        <v>20</v>
      </c>
      <c r="C136" s="31" t="s">
        <v>22</v>
      </c>
      <c r="D136" s="32" t="n">
        <v>55</v>
      </c>
      <c r="E136" s="33" t="s">
        <v>24</v>
      </c>
      <c r="F136" s="34" t="s">
        <v>115</v>
      </c>
      <c r="G136" s="33" t="s">
        <v>34</v>
      </c>
      <c r="H136" s="36" t="n">
        <f aca="false">H137</f>
        <v>8044771.96</v>
      </c>
      <c r="I136" s="36" t="n">
        <f aca="false">I137</f>
        <v>5154639.18</v>
      </c>
      <c r="J136" s="36" t="n">
        <f aca="false">J137</f>
        <v>5154639.18</v>
      </c>
    </row>
    <row r="137" s="19" customFormat="true" ht="46.8" hidden="false" customHeight="false" outlineLevel="4" collapsed="false">
      <c r="A137" s="25" t="s">
        <v>59</v>
      </c>
      <c r="B137" s="31" t="s">
        <v>20</v>
      </c>
      <c r="C137" s="31" t="s">
        <v>22</v>
      </c>
      <c r="D137" s="32" t="n">
        <v>55</v>
      </c>
      <c r="E137" s="33" t="s">
        <v>24</v>
      </c>
      <c r="F137" s="34" t="s">
        <v>115</v>
      </c>
      <c r="G137" s="33" t="s">
        <v>36</v>
      </c>
      <c r="H137" s="36" t="n">
        <v>8044771.96</v>
      </c>
      <c r="I137" s="36" t="n">
        <v>5154639.18</v>
      </c>
      <c r="J137" s="36" t="n">
        <v>5154639.18</v>
      </c>
    </row>
    <row r="138" s="19" customFormat="true" ht="62.4" hidden="false" customHeight="false" outlineLevel="1" collapsed="false">
      <c r="A138" s="40" t="s">
        <v>116</v>
      </c>
      <c r="B138" s="41" t="s">
        <v>20</v>
      </c>
      <c r="C138" s="41" t="s">
        <v>22</v>
      </c>
      <c r="D138" s="42" t="n">
        <v>56</v>
      </c>
      <c r="E138" s="43"/>
      <c r="F138" s="49"/>
      <c r="G138" s="43"/>
      <c r="H138" s="50" t="n">
        <f aca="false">H139</f>
        <v>817466.16</v>
      </c>
      <c r="I138" s="50" t="n">
        <f aca="false">I139</f>
        <v>825500.44</v>
      </c>
      <c r="J138" s="50" t="n">
        <f aca="false">J139</f>
        <v>1889330.34</v>
      </c>
    </row>
    <row r="139" s="19" customFormat="true" ht="15.6" hidden="false" customHeight="false" outlineLevel="1" collapsed="false">
      <c r="A139" s="25" t="s">
        <v>23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28"/>
      <c r="G139" s="33"/>
      <c r="H139" s="29" t="n">
        <f aca="false">H140+H143+H146+H149+H152+H155</f>
        <v>817466.16</v>
      </c>
      <c r="I139" s="29" t="n">
        <f aca="false">I140+I143+I146+I149+I152+I155</f>
        <v>825500.44</v>
      </c>
      <c r="J139" s="29" t="n">
        <f aca="false">J140+J143+J146+J149+J152+J155</f>
        <v>1889330.34</v>
      </c>
    </row>
    <row r="140" s="19" customFormat="true" ht="31.2" hidden="false" customHeight="false" outlineLevel="1" collapsed="false">
      <c r="A140" s="37" t="s">
        <v>117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28" t="n">
        <v>81740</v>
      </c>
      <c r="G140" s="69"/>
      <c r="H140" s="29" t="n">
        <f aca="false">H141</f>
        <v>398881.16</v>
      </c>
      <c r="I140" s="29" t="n">
        <f aca="false">I141</f>
        <v>100000</v>
      </c>
      <c r="J140" s="29" t="n">
        <f aca="false">J141</f>
        <v>100000</v>
      </c>
    </row>
    <row r="141" s="19" customFormat="true" ht="46.8" hidden="false" customHeight="false" outlineLevel="1" collapsed="false">
      <c r="A141" s="37" t="s">
        <v>5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28" t="n">
        <v>81740</v>
      </c>
      <c r="G141" s="51" t="s">
        <v>34</v>
      </c>
      <c r="H141" s="29" t="n">
        <f aca="false">H142</f>
        <v>398881.16</v>
      </c>
      <c r="I141" s="29" t="n">
        <f aca="false">I142</f>
        <v>100000</v>
      </c>
      <c r="J141" s="29" t="n">
        <f aca="false">J142</f>
        <v>100000</v>
      </c>
    </row>
    <row r="142" s="19" customFormat="true" ht="46.8" hidden="false" customHeight="false" outlineLevel="1" collapsed="false">
      <c r="A142" s="37" t="s">
        <v>66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28" t="n">
        <v>81740</v>
      </c>
      <c r="G142" s="51" t="s">
        <v>36</v>
      </c>
      <c r="H142" s="29" t="n">
        <v>398881.16</v>
      </c>
      <c r="I142" s="29" t="n">
        <v>100000</v>
      </c>
      <c r="J142" s="29" t="n">
        <v>100000</v>
      </c>
    </row>
    <row r="143" s="19" customFormat="true" ht="78" hidden="false" customHeight="false" outlineLevel="1" collapsed="false">
      <c r="A143" s="70" t="s">
        <v>118</v>
      </c>
      <c r="B143" s="71" t="s">
        <v>20</v>
      </c>
      <c r="C143" s="71" t="s">
        <v>22</v>
      </c>
      <c r="D143" s="72" t="n">
        <v>56</v>
      </c>
      <c r="E143" s="69" t="s">
        <v>24</v>
      </c>
      <c r="F143" s="73" t="s">
        <v>119</v>
      </c>
      <c r="G143" s="74"/>
      <c r="H143" s="39" t="n">
        <f aca="false">H144</f>
        <v>138585</v>
      </c>
      <c r="I143" s="39" t="n">
        <f aca="false">I144</f>
        <v>138585</v>
      </c>
      <c r="J143" s="39" t="n">
        <f aca="false">J144</f>
        <v>138585</v>
      </c>
    </row>
    <row r="144" s="19" customFormat="true" ht="46.8" hidden="false" customHeight="false" outlineLevel="1" collapsed="false">
      <c r="A144" s="53" t="s">
        <v>58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s">
        <v>119</v>
      </c>
      <c r="G144" s="51" t="s">
        <v>34</v>
      </c>
      <c r="H144" s="35" t="n">
        <f aca="false">H145</f>
        <v>138585</v>
      </c>
      <c r="I144" s="35" t="n">
        <f aca="false">I145</f>
        <v>138585</v>
      </c>
      <c r="J144" s="35" t="n">
        <f aca="false">J145</f>
        <v>138585</v>
      </c>
    </row>
    <row r="145" s="19" customFormat="true" ht="46.8" hidden="false" customHeight="false" outlineLevel="1" collapsed="false">
      <c r="A145" s="53" t="s">
        <v>59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s">
        <v>119</v>
      </c>
      <c r="G145" s="51" t="s">
        <v>36</v>
      </c>
      <c r="H145" s="35" t="n">
        <v>138585</v>
      </c>
      <c r="I145" s="35" t="n">
        <v>138585</v>
      </c>
      <c r="J145" s="35" t="n">
        <v>138585</v>
      </c>
    </row>
    <row r="146" s="19" customFormat="true" ht="171.6" hidden="false" customHeight="false" outlineLevel="2" collapsed="false">
      <c r="A146" s="30" t="s">
        <v>120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s">
        <v>121</v>
      </c>
      <c r="G146" s="51"/>
      <c r="H146" s="35" t="n">
        <f aca="false">H147</f>
        <v>135000</v>
      </c>
      <c r="I146" s="35" t="n">
        <f aca="false">I147</f>
        <v>0</v>
      </c>
      <c r="J146" s="35" t="n">
        <f aca="false">J147</f>
        <v>0</v>
      </c>
    </row>
    <row r="147" s="19" customFormat="true" ht="15.6" hidden="false" customHeight="false" outlineLevel="3" collapsed="false">
      <c r="A147" s="30" t="s">
        <v>122</v>
      </c>
      <c r="B147" s="31" t="s">
        <v>20</v>
      </c>
      <c r="C147" s="31" t="s">
        <v>22</v>
      </c>
      <c r="D147" s="32" t="n">
        <v>56</v>
      </c>
      <c r="E147" s="33" t="s">
        <v>24</v>
      </c>
      <c r="F147" s="34" t="s">
        <v>121</v>
      </c>
      <c r="G147" s="46" t="s">
        <v>50</v>
      </c>
      <c r="H147" s="35" t="n">
        <f aca="false">H148</f>
        <v>135000</v>
      </c>
      <c r="I147" s="35" t="n">
        <f aca="false">I148</f>
        <v>0</v>
      </c>
      <c r="J147" s="35" t="n">
        <f aca="false">J148</f>
        <v>0</v>
      </c>
    </row>
    <row r="148" s="19" customFormat="true" ht="15.6" hidden="false" customHeight="false" outlineLevel="1" collapsed="false">
      <c r="A148" s="30" t="s">
        <v>123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34" t="s">
        <v>121</v>
      </c>
      <c r="G148" s="46" t="s">
        <v>124</v>
      </c>
      <c r="H148" s="35" t="n">
        <v>135000</v>
      </c>
      <c r="I148" s="35" t="n">
        <v>0</v>
      </c>
      <c r="J148" s="35" t="n">
        <v>0</v>
      </c>
    </row>
    <row r="149" s="19" customFormat="true" ht="15.6" hidden="false" customHeight="false" outlineLevel="1" collapsed="false">
      <c r="A149" s="75" t="s">
        <v>12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34" t="s">
        <v>126</v>
      </c>
      <c r="G149" s="46"/>
      <c r="H149" s="36" t="n">
        <f aca="false">SUM(H150)</f>
        <v>0</v>
      </c>
      <c r="I149" s="36" t="n">
        <f aca="false">SUM(I150)</f>
        <v>531915.44</v>
      </c>
      <c r="J149" s="36" t="n">
        <f aca="false">SUM(J150)</f>
        <v>1595745.34</v>
      </c>
    </row>
    <row r="150" s="19" customFormat="true" ht="46.8" hidden="false" customHeight="false" outlineLevel="1" collapsed="false">
      <c r="A150" s="37" t="s">
        <v>58</v>
      </c>
      <c r="B150" s="31" t="s">
        <v>20</v>
      </c>
      <c r="C150" s="31" t="s">
        <v>22</v>
      </c>
      <c r="D150" s="32" t="n">
        <v>56</v>
      </c>
      <c r="E150" s="33" t="s">
        <v>24</v>
      </c>
      <c r="F150" s="34" t="s">
        <v>126</v>
      </c>
      <c r="G150" s="76" t="s">
        <v>34</v>
      </c>
      <c r="H150" s="36" t="n">
        <f aca="false">SUM(H151)</f>
        <v>0</v>
      </c>
      <c r="I150" s="36" t="n">
        <f aca="false">SUM(I151)</f>
        <v>531915.44</v>
      </c>
      <c r="J150" s="36" t="n">
        <f aca="false">SUM(J151)</f>
        <v>1595745.34</v>
      </c>
    </row>
    <row r="151" s="19" customFormat="true" ht="46.8" hidden="false" customHeight="false" outlineLevel="1" collapsed="false">
      <c r="A151" s="37" t="s">
        <v>59</v>
      </c>
      <c r="B151" s="31" t="s">
        <v>20</v>
      </c>
      <c r="C151" s="31" t="s">
        <v>22</v>
      </c>
      <c r="D151" s="32" t="n">
        <v>56</v>
      </c>
      <c r="E151" s="33" t="s">
        <v>24</v>
      </c>
      <c r="F151" s="34" t="s">
        <v>126</v>
      </c>
      <c r="G151" s="76" t="s">
        <v>36</v>
      </c>
      <c r="H151" s="36" t="n">
        <v>0</v>
      </c>
      <c r="I151" s="35" t="n">
        <v>531915.44</v>
      </c>
      <c r="J151" s="35" t="n">
        <v>1595745.34</v>
      </c>
    </row>
    <row r="152" s="19" customFormat="true" ht="124.8" hidden="false" customHeight="false" outlineLevel="1" collapsed="false">
      <c r="A152" s="37" t="s">
        <v>127</v>
      </c>
      <c r="B152" s="31" t="s">
        <v>20</v>
      </c>
      <c r="C152" s="31" t="s">
        <v>22</v>
      </c>
      <c r="D152" s="32" t="n">
        <v>56</v>
      </c>
      <c r="E152" s="33" t="s">
        <v>24</v>
      </c>
      <c r="F152" s="34" t="n">
        <v>83710</v>
      </c>
      <c r="G152" s="76"/>
      <c r="H152" s="36" t="n">
        <f aca="false">H153</f>
        <v>90000</v>
      </c>
      <c r="I152" s="36" t="n">
        <f aca="false">I153</f>
        <v>0</v>
      </c>
      <c r="J152" s="36" t="n">
        <f aca="false">J153</f>
        <v>0</v>
      </c>
    </row>
    <row r="153" s="19" customFormat="true" ht="15.6" hidden="false" customHeight="false" outlineLevel="1" collapsed="false">
      <c r="A153" s="37" t="s">
        <v>122</v>
      </c>
      <c r="B153" s="31" t="s">
        <v>20</v>
      </c>
      <c r="C153" s="31" t="s">
        <v>22</v>
      </c>
      <c r="D153" s="32" t="n">
        <v>56</v>
      </c>
      <c r="E153" s="33" t="s">
        <v>24</v>
      </c>
      <c r="F153" s="34" t="n">
        <v>83710</v>
      </c>
      <c r="G153" s="76" t="s">
        <v>50</v>
      </c>
      <c r="H153" s="36" t="n">
        <f aca="false">H154</f>
        <v>90000</v>
      </c>
      <c r="I153" s="36" t="n">
        <f aca="false">I154</f>
        <v>0</v>
      </c>
      <c r="J153" s="36" t="n">
        <f aca="false">J154</f>
        <v>0</v>
      </c>
    </row>
    <row r="154" s="19" customFormat="true" ht="15.6" hidden="false" customHeight="false" outlineLevel="1" collapsed="false">
      <c r="A154" s="37" t="s">
        <v>128</v>
      </c>
      <c r="B154" s="31" t="s">
        <v>20</v>
      </c>
      <c r="C154" s="31" t="s">
        <v>22</v>
      </c>
      <c r="D154" s="32" t="n">
        <v>56</v>
      </c>
      <c r="E154" s="33" t="s">
        <v>24</v>
      </c>
      <c r="F154" s="34" t="n">
        <v>83710</v>
      </c>
      <c r="G154" s="76" t="s">
        <v>124</v>
      </c>
      <c r="H154" s="36" t="n">
        <v>90000</v>
      </c>
      <c r="I154" s="35" t="n">
        <v>0</v>
      </c>
      <c r="J154" s="35" t="n">
        <v>0</v>
      </c>
    </row>
    <row r="155" s="19" customFormat="true" ht="31.2" hidden="false" customHeight="false" outlineLevel="1" collapsed="false">
      <c r="A155" s="37" t="s">
        <v>129</v>
      </c>
      <c r="B155" s="71" t="s">
        <v>20</v>
      </c>
      <c r="C155" s="71" t="s">
        <v>22</v>
      </c>
      <c r="D155" s="72" t="n">
        <v>56</v>
      </c>
      <c r="E155" s="69" t="s">
        <v>24</v>
      </c>
      <c r="F155" s="73" t="n">
        <v>81840</v>
      </c>
      <c r="G155" s="74"/>
      <c r="H155" s="36" t="n">
        <f aca="false">H156</f>
        <v>55000</v>
      </c>
      <c r="I155" s="36" t="n">
        <f aca="false">I156</f>
        <v>55000</v>
      </c>
      <c r="J155" s="36" t="n">
        <f aca="false">J156</f>
        <v>55000</v>
      </c>
    </row>
    <row r="156" s="19" customFormat="true" ht="46.8" hidden="false" customHeight="false" outlineLevel="1" collapsed="false">
      <c r="A156" s="37" t="s">
        <v>68</v>
      </c>
      <c r="B156" s="31" t="s">
        <v>20</v>
      </c>
      <c r="C156" s="31" t="s">
        <v>22</v>
      </c>
      <c r="D156" s="32" t="n">
        <v>56</v>
      </c>
      <c r="E156" s="33" t="s">
        <v>24</v>
      </c>
      <c r="F156" s="73" t="n">
        <v>81840</v>
      </c>
      <c r="G156" s="51" t="s">
        <v>34</v>
      </c>
      <c r="H156" s="36" t="n">
        <f aca="false">H157</f>
        <v>55000</v>
      </c>
      <c r="I156" s="36" t="n">
        <f aca="false">I157</f>
        <v>55000</v>
      </c>
      <c r="J156" s="36" t="n">
        <f aca="false">J157</f>
        <v>55000</v>
      </c>
    </row>
    <row r="157" s="19" customFormat="true" ht="46.8" hidden="false" customHeight="false" outlineLevel="1" collapsed="false">
      <c r="A157" s="37" t="s">
        <v>59</v>
      </c>
      <c r="B157" s="31" t="s">
        <v>20</v>
      </c>
      <c r="C157" s="31" t="s">
        <v>22</v>
      </c>
      <c r="D157" s="32" t="n">
        <v>56</v>
      </c>
      <c r="E157" s="33" t="s">
        <v>24</v>
      </c>
      <c r="F157" s="73" t="n">
        <v>81840</v>
      </c>
      <c r="G157" s="51" t="s">
        <v>36</v>
      </c>
      <c r="H157" s="36" t="n">
        <v>55000</v>
      </c>
      <c r="I157" s="35" t="n">
        <v>55000</v>
      </c>
      <c r="J157" s="35" t="n">
        <v>55000</v>
      </c>
    </row>
    <row r="158" s="19" customFormat="true" ht="93.6" hidden="false" customHeight="false" outlineLevel="2" collapsed="false">
      <c r="A158" s="77" t="s">
        <v>130</v>
      </c>
      <c r="B158" s="41" t="s">
        <v>20</v>
      </c>
      <c r="C158" s="41" t="s">
        <v>22</v>
      </c>
      <c r="D158" s="42" t="n">
        <v>57</v>
      </c>
      <c r="E158" s="43"/>
      <c r="F158" s="78"/>
      <c r="G158" s="79"/>
      <c r="H158" s="52" t="n">
        <f aca="false">H159</f>
        <v>3611337</v>
      </c>
      <c r="I158" s="52" t="n">
        <f aca="false">I159</f>
        <v>1613947</v>
      </c>
      <c r="J158" s="52" t="n">
        <f aca="false">J159</f>
        <v>1616656</v>
      </c>
    </row>
    <row r="159" s="19" customFormat="true" ht="15.6" hidden="false" customHeight="false" outlineLevel="2" collapsed="false">
      <c r="A159" s="53" t="s">
        <v>81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80"/>
      <c r="G159" s="51"/>
      <c r="H159" s="29" t="n">
        <f aca="false">H160+H163+H166</f>
        <v>3611337</v>
      </c>
      <c r="I159" s="29" t="n">
        <f aca="false">I160+I163+I166</f>
        <v>1613947</v>
      </c>
      <c r="J159" s="29" t="n">
        <f aca="false">J160+J163+J166</f>
        <v>1616656</v>
      </c>
    </row>
    <row r="160" s="19" customFormat="true" ht="109.2" hidden="false" customHeight="false" outlineLevel="2" collapsed="false">
      <c r="A160" s="37" t="s">
        <v>131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s">
        <v>132</v>
      </c>
      <c r="G160" s="51"/>
      <c r="H160" s="35" t="n">
        <f aca="false">H161</f>
        <v>3232000</v>
      </c>
      <c r="I160" s="35" t="n">
        <f aca="false">I161</f>
        <v>1232000</v>
      </c>
      <c r="J160" s="35" t="n">
        <f aca="false">J161</f>
        <v>1232000</v>
      </c>
    </row>
    <row r="161" s="19" customFormat="true" ht="15.6" hidden="false" customHeight="false" outlineLevel="2" collapsed="false">
      <c r="A161" s="53" t="s">
        <v>133</v>
      </c>
      <c r="B161" s="31" t="s">
        <v>20</v>
      </c>
      <c r="C161" s="31" t="s">
        <v>22</v>
      </c>
      <c r="D161" s="32" t="n">
        <v>57</v>
      </c>
      <c r="E161" s="33" t="s">
        <v>24</v>
      </c>
      <c r="F161" s="34" t="s">
        <v>132</v>
      </c>
      <c r="G161" s="51" t="s">
        <v>38</v>
      </c>
      <c r="H161" s="35" t="n">
        <f aca="false">H162</f>
        <v>3232000</v>
      </c>
      <c r="I161" s="35" t="n">
        <f aca="false">I162</f>
        <v>1232000</v>
      </c>
      <c r="J161" s="35" t="n">
        <f aca="false">J162</f>
        <v>1232000</v>
      </c>
    </row>
    <row r="162" s="19" customFormat="true" ht="62.4" hidden="false" customHeight="false" outlineLevel="2" collapsed="false">
      <c r="A162" s="53" t="s">
        <v>134</v>
      </c>
      <c r="B162" s="31" t="s">
        <v>20</v>
      </c>
      <c r="C162" s="31" t="s">
        <v>22</v>
      </c>
      <c r="D162" s="32" t="n">
        <v>57</v>
      </c>
      <c r="E162" s="33" t="s">
        <v>24</v>
      </c>
      <c r="F162" s="34" t="s">
        <v>132</v>
      </c>
      <c r="G162" s="51" t="s">
        <v>135</v>
      </c>
      <c r="H162" s="35" t="n">
        <v>3232000</v>
      </c>
      <c r="I162" s="35" t="n">
        <v>1232000</v>
      </c>
      <c r="J162" s="35" t="n">
        <v>1232000</v>
      </c>
    </row>
    <row r="163" s="19" customFormat="true" ht="31.2" hidden="false" customHeight="false" outlineLevel="2" collapsed="false">
      <c r="A163" s="37" t="s">
        <v>136</v>
      </c>
      <c r="B163" s="31" t="s">
        <v>20</v>
      </c>
      <c r="C163" s="31" t="s">
        <v>22</v>
      </c>
      <c r="D163" s="32" t="n">
        <v>57</v>
      </c>
      <c r="E163" s="33" t="s">
        <v>24</v>
      </c>
      <c r="F163" s="34" t="n">
        <v>81650</v>
      </c>
      <c r="G163" s="51"/>
      <c r="H163" s="35" t="n">
        <f aca="false">H164</f>
        <v>212034</v>
      </c>
      <c r="I163" s="35" t="n">
        <f aca="false">I164</f>
        <v>214644</v>
      </c>
      <c r="J163" s="35" t="n">
        <f aca="false">J164</f>
        <v>217353</v>
      </c>
    </row>
    <row r="164" s="19" customFormat="true" ht="46.8" hidden="false" customHeight="false" outlineLevel="2" collapsed="false">
      <c r="A164" s="37" t="s">
        <v>42</v>
      </c>
      <c r="B164" s="31" t="s">
        <v>20</v>
      </c>
      <c r="C164" s="31" t="s">
        <v>22</v>
      </c>
      <c r="D164" s="32" t="n">
        <v>57</v>
      </c>
      <c r="E164" s="33" t="s">
        <v>24</v>
      </c>
      <c r="F164" s="34" t="n">
        <v>81650</v>
      </c>
      <c r="G164" s="76" t="s">
        <v>34</v>
      </c>
      <c r="H164" s="35" t="n">
        <f aca="false">H165</f>
        <v>212034</v>
      </c>
      <c r="I164" s="35" t="n">
        <f aca="false">I165</f>
        <v>214644</v>
      </c>
      <c r="J164" s="35" t="n">
        <f aca="false">J165</f>
        <v>217353</v>
      </c>
    </row>
    <row r="165" s="19" customFormat="true" ht="46.8" hidden="false" customHeight="false" outlineLevel="2" collapsed="false">
      <c r="A165" s="37" t="s">
        <v>43</v>
      </c>
      <c r="B165" s="31" t="s">
        <v>20</v>
      </c>
      <c r="C165" s="31" t="s">
        <v>22</v>
      </c>
      <c r="D165" s="32" t="n">
        <v>57</v>
      </c>
      <c r="E165" s="33" t="s">
        <v>24</v>
      </c>
      <c r="F165" s="34" t="n">
        <v>81650</v>
      </c>
      <c r="G165" s="76" t="s">
        <v>36</v>
      </c>
      <c r="H165" s="35" t="n">
        <v>212034</v>
      </c>
      <c r="I165" s="35" t="n">
        <v>214644</v>
      </c>
      <c r="J165" s="35" t="n">
        <v>217353</v>
      </c>
    </row>
    <row r="166" s="19" customFormat="true" ht="31.2" hidden="false" customHeight="false" outlineLevel="2" collapsed="false">
      <c r="A166" s="37" t="s">
        <v>137</v>
      </c>
      <c r="B166" s="31" t="s">
        <v>20</v>
      </c>
      <c r="C166" s="31" t="s">
        <v>22</v>
      </c>
      <c r="D166" s="32" t="n">
        <v>57</v>
      </c>
      <c r="E166" s="33" t="s">
        <v>24</v>
      </c>
      <c r="F166" s="34" t="n">
        <v>83360</v>
      </c>
      <c r="G166" s="76"/>
      <c r="H166" s="35" t="n">
        <f aca="false">H167</f>
        <v>167303</v>
      </c>
      <c r="I166" s="35" t="n">
        <f aca="false">I167</f>
        <v>167303</v>
      </c>
      <c r="J166" s="35" t="n">
        <f aca="false">J167</f>
        <v>167303</v>
      </c>
    </row>
    <row r="167" s="19" customFormat="true" ht="15.6" hidden="false" customHeight="false" outlineLevel="2" collapsed="false">
      <c r="A167" s="37" t="s">
        <v>138</v>
      </c>
      <c r="B167" s="31" t="s">
        <v>20</v>
      </c>
      <c r="C167" s="31" t="s">
        <v>22</v>
      </c>
      <c r="D167" s="32" t="n">
        <v>57</v>
      </c>
      <c r="E167" s="33" t="s">
        <v>24</v>
      </c>
      <c r="F167" s="34" t="n">
        <v>83360</v>
      </c>
      <c r="G167" s="76" t="s">
        <v>38</v>
      </c>
      <c r="H167" s="35" t="n">
        <f aca="false">H168</f>
        <v>167303</v>
      </c>
      <c r="I167" s="35" t="n">
        <f aca="false">I168</f>
        <v>167303</v>
      </c>
      <c r="J167" s="35" t="n">
        <f aca="false">J168</f>
        <v>167303</v>
      </c>
    </row>
    <row r="168" s="19" customFormat="true" ht="31.2" hidden="false" customHeight="false" outlineLevel="2" collapsed="false">
      <c r="A168" s="37" t="s">
        <v>139</v>
      </c>
      <c r="B168" s="31" t="s">
        <v>20</v>
      </c>
      <c r="C168" s="31" t="s">
        <v>22</v>
      </c>
      <c r="D168" s="32" t="n">
        <v>57</v>
      </c>
      <c r="E168" s="33" t="s">
        <v>24</v>
      </c>
      <c r="F168" s="34" t="n">
        <v>83360</v>
      </c>
      <c r="G168" s="76" t="s">
        <v>40</v>
      </c>
      <c r="H168" s="35" t="n">
        <v>167303</v>
      </c>
      <c r="I168" s="35" t="n">
        <v>167303</v>
      </c>
      <c r="J168" s="35" t="n">
        <v>167303</v>
      </c>
    </row>
    <row r="169" s="19" customFormat="true" ht="46.8" hidden="false" customHeight="false" outlineLevel="2" collapsed="false">
      <c r="A169" s="81" t="s">
        <v>140</v>
      </c>
      <c r="B169" s="41" t="s">
        <v>20</v>
      </c>
      <c r="C169" s="41" t="n">
        <v>0</v>
      </c>
      <c r="D169" s="42" t="n">
        <v>58</v>
      </c>
      <c r="E169" s="33"/>
      <c r="F169" s="34"/>
      <c r="G169" s="76"/>
      <c r="H169" s="45" t="n">
        <f aca="false">H170</f>
        <v>1820000</v>
      </c>
      <c r="I169" s="45" t="n">
        <f aca="false">I170</f>
        <v>4359259.79</v>
      </c>
      <c r="J169" s="45" t="n">
        <f aca="false">J170</f>
        <v>5696136.87</v>
      </c>
    </row>
    <row r="170" s="19" customFormat="true" ht="15.6" hidden="false" customHeight="false" outlineLevel="2" collapsed="false">
      <c r="A170" s="53" t="s">
        <v>81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34"/>
      <c r="G170" s="76"/>
      <c r="H170" s="35" t="n">
        <f aca="false">H171+H177+H180+H174</f>
        <v>1820000</v>
      </c>
      <c r="I170" s="35" t="n">
        <f aca="false">I171+I177+I180+I174</f>
        <v>4359259.79</v>
      </c>
      <c r="J170" s="35" t="n">
        <f aca="false">J171+J177+J180+J174</f>
        <v>5696136.87</v>
      </c>
    </row>
    <row r="171" s="19" customFormat="true" ht="31.2" hidden="false" customHeight="false" outlineLevel="2" collapsed="false">
      <c r="A171" s="37" t="s">
        <v>141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34" t="s">
        <v>142</v>
      </c>
      <c r="G171" s="76"/>
      <c r="H171" s="35" t="n">
        <f aca="false">H172</f>
        <v>0</v>
      </c>
      <c r="I171" s="35" t="n">
        <f aca="false">I172</f>
        <v>3359259.79</v>
      </c>
      <c r="J171" s="35" t="n">
        <f aca="false">J172</f>
        <v>3755469.07</v>
      </c>
    </row>
    <row r="172" s="19" customFormat="true" ht="41.4" hidden="false" customHeight="true" outlineLevel="2" collapsed="false">
      <c r="A172" s="37" t="s">
        <v>68</v>
      </c>
      <c r="B172" s="31" t="s">
        <v>20</v>
      </c>
      <c r="C172" s="31" t="s">
        <v>22</v>
      </c>
      <c r="D172" s="32" t="n">
        <v>58</v>
      </c>
      <c r="E172" s="33" t="s">
        <v>24</v>
      </c>
      <c r="F172" s="34" t="s">
        <v>142</v>
      </c>
      <c r="G172" s="76" t="s">
        <v>34</v>
      </c>
      <c r="H172" s="35" t="n">
        <f aca="false">H173</f>
        <v>0</v>
      </c>
      <c r="I172" s="35" t="n">
        <f aca="false">I173</f>
        <v>3359259.79</v>
      </c>
      <c r="J172" s="35" t="n">
        <f aca="false">J173</f>
        <v>3755469.07</v>
      </c>
    </row>
    <row r="173" s="19" customFormat="true" ht="46.8" hidden="false" customHeight="false" outlineLevel="2" collapsed="false">
      <c r="A173" s="37" t="s">
        <v>59</v>
      </c>
      <c r="B173" s="31" t="s">
        <v>20</v>
      </c>
      <c r="C173" s="31" t="s">
        <v>22</v>
      </c>
      <c r="D173" s="32" t="n">
        <v>58</v>
      </c>
      <c r="E173" s="33" t="s">
        <v>24</v>
      </c>
      <c r="F173" s="34" t="s">
        <v>142</v>
      </c>
      <c r="G173" s="76" t="s">
        <v>36</v>
      </c>
      <c r="H173" s="35" t="n">
        <v>0</v>
      </c>
      <c r="I173" s="35" t="n">
        <v>3359259.79</v>
      </c>
      <c r="J173" s="35" t="n">
        <v>3755469.07</v>
      </c>
    </row>
    <row r="174" s="19" customFormat="true" ht="31.2" hidden="false" customHeight="false" outlineLevel="2" collapsed="false">
      <c r="A174" s="37" t="s">
        <v>141</v>
      </c>
      <c r="B174" s="31" t="s">
        <v>20</v>
      </c>
      <c r="C174" s="31" t="s">
        <v>22</v>
      </c>
      <c r="D174" s="32" t="n">
        <v>58</v>
      </c>
      <c r="E174" s="33" t="s">
        <v>24</v>
      </c>
      <c r="F174" s="34" t="s">
        <v>143</v>
      </c>
      <c r="G174" s="76"/>
      <c r="H174" s="35" t="n">
        <f aca="false">H175</f>
        <v>0</v>
      </c>
      <c r="I174" s="35" t="n">
        <f aca="false">I175</f>
        <v>0</v>
      </c>
      <c r="J174" s="35" t="n">
        <f aca="false">J175</f>
        <v>940667.8</v>
      </c>
    </row>
    <row r="175" s="19" customFormat="true" ht="46.8" hidden="false" customHeight="false" outlineLevel="2" collapsed="false">
      <c r="A175" s="37" t="s">
        <v>68</v>
      </c>
      <c r="B175" s="31" t="s">
        <v>20</v>
      </c>
      <c r="C175" s="31" t="s">
        <v>22</v>
      </c>
      <c r="D175" s="32" t="n">
        <v>58</v>
      </c>
      <c r="E175" s="33" t="s">
        <v>24</v>
      </c>
      <c r="F175" s="34" t="s">
        <v>143</v>
      </c>
      <c r="G175" s="76" t="s">
        <v>34</v>
      </c>
      <c r="H175" s="35" t="n">
        <f aca="false">H176</f>
        <v>0</v>
      </c>
      <c r="I175" s="35" t="n">
        <f aca="false">I176</f>
        <v>0</v>
      </c>
      <c r="J175" s="35" t="n">
        <f aca="false">J176</f>
        <v>940667.8</v>
      </c>
    </row>
    <row r="176" s="19" customFormat="true" ht="46.8" hidden="false" customHeight="false" outlineLevel="2" collapsed="false">
      <c r="A176" s="37" t="s">
        <v>59</v>
      </c>
      <c r="B176" s="31" t="s">
        <v>20</v>
      </c>
      <c r="C176" s="31" t="s">
        <v>22</v>
      </c>
      <c r="D176" s="32" t="n">
        <v>58</v>
      </c>
      <c r="E176" s="33" t="s">
        <v>24</v>
      </c>
      <c r="F176" s="34" t="s">
        <v>143</v>
      </c>
      <c r="G176" s="76" t="s">
        <v>36</v>
      </c>
      <c r="H176" s="35" t="n">
        <v>0</v>
      </c>
      <c r="I176" s="35" t="n">
        <v>0</v>
      </c>
      <c r="J176" s="35" t="n">
        <v>940667.8</v>
      </c>
    </row>
    <row r="177" s="19" customFormat="true" ht="31.2" hidden="false" customHeight="false" outlineLevel="2" collapsed="false">
      <c r="A177" s="37" t="s">
        <v>144</v>
      </c>
      <c r="B177" s="31" t="s">
        <v>20</v>
      </c>
      <c r="C177" s="31" t="s">
        <v>22</v>
      </c>
      <c r="D177" s="32" t="n">
        <v>58</v>
      </c>
      <c r="E177" s="33" t="s">
        <v>24</v>
      </c>
      <c r="F177" s="34" t="n">
        <v>83280</v>
      </c>
      <c r="G177" s="82"/>
      <c r="H177" s="35" t="n">
        <f aca="false">H178</f>
        <v>1800000</v>
      </c>
      <c r="I177" s="35" t="n">
        <f aca="false">I178</f>
        <v>1000000</v>
      </c>
      <c r="J177" s="35" t="n">
        <f aca="false">J178</f>
        <v>1000000</v>
      </c>
    </row>
    <row r="178" s="19" customFormat="true" ht="46.8" hidden="false" customHeight="false" outlineLevel="2" collapsed="false">
      <c r="A178" s="37" t="s">
        <v>68</v>
      </c>
      <c r="B178" s="31" t="s">
        <v>20</v>
      </c>
      <c r="C178" s="31" t="s">
        <v>22</v>
      </c>
      <c r="D178" s="32" t="n">
        <v>58</v>
      </c>
      <c r="E178" s="33" t="s">
        <v>24</v>
      </c>
      <c r="F178" s="34" t="n">
        <v>83280</v>
      </c>
      <c r="G178" s="76" t="s">
        <v>34</v>
      </c>
      <c r="H178" s="35" t="n">
        <f aca="false">H179</f>
        <v>1800000</v>
      </c>
      <c r="I178" s="35" t="n">
        <f aca="false">I179</f>
        <v>1000000</v>
      </c>
      <c r="J178" s="35" t="n">
        <f aca="false">J179</f>
        <v>1000000</v>
      </c>
    </row>
    <row r="179" s="19" customFormat="true" ht="46.8" hidden="false" customHeight="false" outlineLevel="2" collapsed="false">
      <c r="A179" s="37" t="s">
        <v>59</v>
      </c>
      <c r="B179" s="31" t="s">
        <v>20</v>
      </c>
      <c r="C179" s="31" t="s">
        <v>22</v>
      </c>
      <c r="D179" s="32" t="n">
        <v>58</v>
      </c>
      <c r="E179" s="33" t="s">
        <v>24</v>
      </c>
      <c r="F179" s="34" t="n">
        <v>83280</v>
      </c>
      <c r="G179" s="82" t="s">
        <v>36</v>
      </c>
      <c r="H179" s="35" t="n">
        <v>1800000</v>
      </c>
      <c r="I179" s="35" t="n">
        <v>1000000</v>
      </c>
      <c r="J179" s="35" t="n">
        <v>1000000</v>
      </c>
    </row>
    <row r="180" s="19" customFormat="true" ht="78" hidden="false" customHeight="false" outlineLevel="2" collapsed="false">
      <c r="A180" s="83" t="s">
        <v>145</v>
      </c>
      <c r="B180" s="31" t="s">
        <v>20</v>
      </c>
      <c r="C180" s="31" t="s">
        <v>22</v>
      </c>
      <c r="D180" s="32" t="n">
        <v>58</v>
      </c>
      <c r="E180" s="33" t="s">
        <v>24</v>
      </c>
      <c r="F180" s="84" t="n">
        <v>84250</v>
      </c>
      <c r="G180" s="76"/>
      <c r="H180" s="35" t="n">
        <f aca="false">H181</f>
        <v>20000</v>
      </c>
      <c r="I180" s="35" t="n">
        <f aca="false">I181</f>
        <v>0</v>
      </c>
      <c r="J180" s="35" t="n">
        <f aca="false">J181</f>
        <v>0</v>
      </c>
    </row>
    <row r="181" s="19" customFormat="true" ht="46.8" hidden="false" customHeight="false" outlineLevel="2" collapsed="false">
      <c r="A181" s="83" t="s">
        <v>58</v>
      </c>
      <c r="B181" s="31" t="s">
        <v>20</v>
      </c>
      <c r="C181" s="31" t="s">
        <v>22</v>
      </c>
      <c r="D181" s="32" t="n">
        <v>58</v>
      </c>
      <c r="E181" s="33" t="s">
        <v>24</v>
      </c>
      <c r="F181" s="84" t="n">
        <v>84250</v>
      </c>
      <c r="G181" s="76" t="s">
        <v>34</v>
      </c>
      <c r="H181" s="35" t="n">
        <f aca="false">H182</f>
        <v>20000</v>
      </c>
      <c r="I181" s="35" t="n">
        <f aca="false">I182</f>
        <v>0</v>
      </c>
      <c r="J181" s="35" t="n">
        <f aca="false">J182</f>
        <v>0</v>
      </c>
    </row>
    <row r="182" s="19" customFormat="true" ht="46.8" hidden="false" customHeight="false" outlineLevel="2" collapsed="false">
      <c r="A182" s="83" t="s">
        <v>59</v>
      </c>
      <c r="B182" s="31" t="s">
        <v>20</v>
      </c>
      <c r="C182" s="31" t="s">
        <v>22</v>
      </c>
      <c r="D182" s="32" t="n">
        <v>58</v>
      </c>
      <c r="E182" s="33" t="s">
        <v>24</v>
      </c>
      <c r="F182" s="84" t="n">
        <v>84250</v>
      </c>
      <c r="G182" s="76" t="s">
        <v>36</v>
      </c>
      <c r="H182" s="35" t="n">
        <v>20000</v>
      </c>
      <c r="I182" s="35" t="n">
        <v>0</v>
      </c>
      <c r="J182" s="35" t="n">
        <v>0</v>
      </c>
    </row>
    <row r="183" s="19" customFormat="true" ht="62.4" hidden="false" customHeight="false" outlineLevel="0" collapsed="false">
      <c r="A183" s="40" t="s">
        <v>146</v>
      </c>
      <c r="B183" s="41" t="s">
        <v>20</v>
      </c>
      <c r="C183" s="41" t="s">
        <v>22</v>
      </c>
      <c r="D183" s="42" t="n">
        <v>61</v>
      </c>
      <c r="E183" s="43"/>
      <c r="F183" s="49"/>
      <c r="G183" s="43"/>
      <c r="H183" s="50" t="n">
        <f aca="false">H184</f>
        <v>79920032</v>
      </c>
      <c r="I183" s="50" t="n">
        <f aca="false">I184</f>
        <v>46702100</v>
      </c>
      <c r="J183" s="50" t="n">
        <f aca="false">J184</f>
        <v>51869900</v>
      </c>
    </row>
    <row r="184" s="19" customFormat="true" ht="15.6" hidden="false" customHeight="false" outlineLevel="0" collapsed="false">
      <c r="A184" s="53" t="s">
        <v>81</v>
      </c>
      <c r="B184" s="31" t="s">
        <v>20</v>
      </c>
      <c r="C184" s="31" t="s">
        <v>22</v>
      </c>
      <c r="D184" s="32" t="n">
        <v>61</v>
      </c>
      <c r="E184" s="51" t="s">
        <v>24</v>
      </c>
      <c r="F184" s="80"/>
      <c r="G184" s="51"/>
      <c r="H184" s="29" t="n">
        <f aca="false">H193+H185+H190+H197+H200</f>
        <v>79920032</v>
      </c>
      <c r="I184" s="29" t="n">
        <f aca="false">I193+I185+I190+I197+I200</f>
        <v>46702100</v>
      </c>
      <c r="J184" s="29" t="n">
        <f aca="false">J193+J185+J190+J197+J200</f>
        <v>51869900</v>
      </c>
    </row>
    <row r="185" s="19" customFormat="true" ht="218.4" hidden="false" customHeight="false" outlineLevel="0" collapsed="false">
      <c r="A185" s="85" t="s">
        <v>147</v>
      </c>
      <c r="B185" s="31" t="s">
        <v>20</v>
      </c>
      <c r="C185" s="31" t="s">
        <v>22</v>
      </c>
      <c r="D185" s="32" t="n">
        <v>61</v>
      </c>
      <c r="E185" s="51" t="s">
        <v>24</v>
      </c>
      <c r="F185" s="34" t="n">
        <v>16721</v>
      </c>
      <c r="G185" s="51"/>
      <c r="H185" s="67" t="n">
        <f aca="false">H186+H188</f>
        <v>1194472</v>
      </c>
      <c r="I185" s="67" t="n">
        <f aca="false">I186+I188</f>
        <v>1194472</v>
      </c>
      <c r="J185" s="67" t="n">
        <f aca="false">J186+J188</f>
        <v>1194472</v>
      </c>
    </row>
    <row r="186" s="19" customFormat="true" ht="109.2" hidden="false" customHeight="false" outlineLevel="0" collapsed="false">
      <c r="A186" s="53" t="s">
        <v>83</v>
      </c>
      <c r="B186" s="31" t="s">
        <v>20</v>
      </c>
      <c r="C186" s="31" t="s">
        <v>22</v>
      </c>
      <c r="D186" s="32" t="n">
        <v>61</v>
      </c>
      <c r="E186" s="51" t="s">
        <v>24</v>
      </c>
      <c r="F186" s="34" t="n">
        <v>16721</v>
      </c>
      <c r="G186" s="51" t="s">
        <v>28</v>
      </c>
      <c r="H186" s="35" t="n">
        <f aca="false">H187</f>
        <v>874170</v>
      </c>
      <c r="I186" s="35" t="n">
        <f aca="false">I187</f>
        <v>874170</v>
      </c>
      <c r="J186" s="35" t="n">
        <f aca="false">J187</f>
        <v>874170</v>
      </c>
    </row>
    <row r="187" s="19" customFormat="true" ht="46.8" hidden="false" customHeight="false" outlineLevel="0" collapsed="false">
      <c r="A187" s="53" t="s">
        <v>84</v>
      </c>
      <c r="B187" s="31" t="s">
        <v>20</v>
      </c>
      <c r="C187" s="31" t="s">
        <v>22</v>
      </c>
      <c r="D187" s="32" t="n">
        <v>61</v>
      </c>
      <c r="E187" s="51" t="s">
        <v>24</v>
      </c>
      <c r="F187" s="34" t="n">
        <v>16721</v>
      </c>
      <c r="G187" s="51" t="s">
        <v>30</v>
      </c>
      <c r="H187" s="35" t="n">
        <v>874170</v>
      </c>
      <c r="I187" s="35" t="n">
        <v>874170</v>
      </c>
      <c r="J187" s="35" t="n">
        <v>874170</v>
      </c>
    </row>
    <row r="188" s="19" customFormat="true" ht="46.8" hidden="false" customHeight="false" outlineLevel="0" collapsed="false">
      <c r="A188" s="53" t="s">
        <v>85</v>
      </c>
      <c r="B188" s="31" t="s">
        <v>20</v>
      </c>
      <c r="C188" s="31" t="s">
        <v>22</v>
      </c>
      <c r="D188" s="32" t="n">
        <v>61</v>
      </c>
      <c r="E188" s="51" t="s">
        <v>24</v>
      </c>
      <c r="F188" s="34" t="n">
        <v>16721</v>
      </c>
      <c r="G188" s="51" t="s">
        <v>34</v>
      </c>
      <c r="H188" s="35" t="n">
        <f aca="false">H189</f>
        <v>320302</v>
      </c>
      <c r="I188" s="35" t="n">
        <f aca="false">I189</f>
        <v>320302</v>
      </c>
      <c r="J188" s="35" t="n">
        <f aca="false">J189</f>
        <v>320302</v>
      </c>
    </row>
    <row r="189" s="19" customFormat="true" ht="46.8" hidden="false" customHeight="false" outlineLevel="0" collapsed="false">
      <c r="A189" s="53" t="s">
        <v>86</v>
      </c>
      <c r="B189" s="31" t="s">
        <v>20</v>
      </c>
      <c r="C189" s="31" t="s">
        <v>22</v>
      </c>
      <c r="D189" s="32" t="n">
        <v>61</v>
      </c>
      <c r="E189" s="51" t="s">
        <v>24</v>
      </c>
      <c r="F189" s="34" t="n">
        <v>16721</v>
      </c>
      <c r="G189" s="51" t="s">
        <v>36</v>
      </c>
      <c r="H189" s="35" t="n">
        <v>320302</v>
      </c>
      <c r="I189" s="35" t="n">
        <v>320302</v>
      </c>
      <c r="J189" s="35" t="n">
        <v>320302</v>
      </c>
    </row>
    <row r="190" s="19" customFormat="true" ht="218.4" hidden="false" customHeight="false" outlineLevel="0" collapsed="false">
      <c r="A190" s="86" t="s">
        <v>148</v>
      </c>
      <c r="B190" s="31" t="s">
        <v>20</v>
      </c>
      <c r="C190" s="31" t="s">
        <v>22</v>
      </c>
      <c r="D190" s="32" t="n">
        <v>61</v>
      </c>
      <c r="E190" s="51" t="s">
        <v>24</v>
      </c>
      <c r="F190" s="34" t="n">
        <v>16722</v>
      </c>
      <c r="G190" s="51"/>
      <c r="H190" s="35" t="n">
        <f aca="false">H191</f>
        <v>29000</v>
      </c>
      <c r="I190" s="35" t="n">
        <f aca="false">I191</f>
        <v>29000</v>
      </c>
      <c r="J190" s="35" t="n">
        <f aca="false">J191</f>
        <v>29000</v>
      </c>
    </row>
    <row r="191" s="19" customFormat="true" ht="34.95" hidden="false" customHeight="true" outlineLevel="0" collapsed="false">
      <c r="A191" s="61" t="s">
        <v>85</v>
      </c>
      <c r="B191" s="31" t="s">
        <v>20</v>
      </c>
      <c r="C191" s="31" t="s">
        <v>22</v>
      </c>
      <c r="D191" s="32" t="n">
        <v>61</v>
      </c>
      <c r="E191" s="51" t="s">
        <v>24</v>
      </c>
      <c r="F191" s="34" t="n">
        <v>16722</v>
      </c>
      <c r="G191" s="87" t="s">
        <v>34</v>
      </c>
      <c r="H191" s="35" t="n">
        <f aca="false">H192</f>
        <v>29000</v>
      </c>
      <c r="I191" s="35" t="n">
        <f aca="false">I192</f>
        <v>29000</v>
      </c>
      <c r="J191" s="35" t="n">
        <f aca="false">J192</f>
        <v>29000</v>
      </c>
    </row>
    <row r="192" s="19" customFormat="true" ht="57.6" hidden="false" customHeight="true" outlineLevel="0" collapsed="false">
      <c r="A192" s="53" t="s">
        <v>86</v>
      </c>
      <c r="B192" s="31" t="s">
        <v>20</v>
      </c>
      <c r="C192" s="31" t="s">
        <v>22</v>
      </c>
      <c r="D192" s="32" t="n">
        <v>61</v>
      </c>
      <c r="E192" s="51" t="s">
        <v>24</v>
      </c>
      <c r="F192" s="34" t="n">
        <v>16722</v>
      </c>
      <c r="G192" s="87" t="s">
        <v>36</v>
      </c>
      <c r="H192" s="36" t="n">
        <v>29000</v>
      </c>
      <c r="I192" s="36" t="n">
        <v>29000</v>
      </c>
      <c r="J192" s="36" t="n">
        <v>29000</v>
      </c>
    </row>
    <row r="193" s="19" customFormat="true" ht="265.2" hidden="false" customHeight="false" outlineLevel="0" collapsed="false">
      <c r="A193" s="85" t="s">
        <v>149</v>
      </c>
      <c r="B193" s="31" t="s">
        <v>20</v>
      </c>
      <c r="C193" s="31" t="s">
        <v>22</v>
      </c>
      <c r="D193" s="32" t="n">
        <v>61</v>
      </c>
      <c r="E193" s="51" t="s">
        <v>24</v>
      </c>
      <c r="F193" s="34" t="n">
        <v>16723</v>
      </c>
      <c r="G193" s="51"/>
      <c r="H193" s="29" t="n">
        <f aca="false">H194</f>
        <v>4136228</v>
      </c>
      <c r="I193" s="29" t="n">
        <f aca="false">I194</f>
        <v>4136228</v>
      </c>
      <c r="J193" s="29" t="n">
        <f aca="false">J194</f>
        <v>4136228</v>
      </c>
    </row>
    <row r="194" s="19" customFormat="true" ht="31.2" hidden="false" customHeight="false" outlineLevel="0" collapsed="false">
      <c r="A194" s="53" t="s">
        <v>150</v>
      </c>
      <c r="B194" s="31" t="s">
        <v>20</v>
      </c>
      <c r="C194" s="31" t="s">
        <v>22</v>
      </c>
      <c r="D194" s="32" t="n">
        <v>61</v>
      </c>
      <c r="E194" s="51" t="s">
        <v>24</v>
      </c>
      <c r="F194" s="34" t="n">
        <v>16723</v>
      </c>
      <c r="G194" s="51" t="s">
        <v>151</v>
      </c>
      <c r="H194" s="35" t="n">
        <f aca="false">H195+H196</f>
        <v>4136228</v>
      </c>
      <c r="I194" s="35" t="n">
        <f aca="false">I195+I196</f>
        <v>4136228</v>
      </c>
      <c r="J194" s="35" t="n">
        <f aca="false">J195+J196</f>
        <v>4136228</v>
      </c>
    </row>
    <row r="195" s="19" customFormat="true" ht="31.2" hidden="false" customHeight="false" outlineLevel="0" collapsed="false">
      <c r="A195" s="53" t="s">
        <v>152</v>
      </c>
      <c r="B195" s="31" t="s">
        <v>20</v>
      </c>
      <c r="C195" s="31" t="s">
        <v>22</v>
      </c>
      <c r="D195" s="32" t="n">
        <v>61</v>
      </c>
      <c r="E195" s="51" t="s">
        <v>24</v>
      </c>
      <c r="F195" s="34" t="n">
        <v>16723</v>
      </c>
      <c r="G195" s="51" t="s">
        <v>153</v>
      </c>
      <c r="H195" s="35" t="n">
        <v>2825896</v>
      </c>
      <c r="I195" s="35" t="n">
        <v>2825896</v>
      </c>
      <c r="J195" s="35" t="n">
        <v>2825896</v>
      </c>
    </row>
    <row r="196" s="19" customFormat="true" ht="46.8" hidden="false" customHeight="false" outlineLevel="0" collapsed="false">
      <c r="A196" s="53" t="s">
        <v>154</v>
      </c>
      <c r="B196" s="31" t="s">
        <v>20</v>
      </c>
      <c r="C196" s="31" t="s">
        <v>22</v>
      </c>
      <c r="D196" s="32" t="n">
        <v>61</v>
      </c>
      <c r="E196" s="51" t="s">
        <v>24</v>
      </c>
      <c r="F196" s="34" t="n">
        <v>16721</v>
      </c>
      <c r="G196" s="51" t="s">
        <v>155</v>
      </c>
      <c r="H196" s="35" t="n">
        <v>1310332</v>
      </c>
      <c r="I196" s="35" t="n">
        <v>1310332</v>
      </c>
      <c r="J196" s="35" t="n">
        <v>1310332</v>
      </c>
    </row>
    <row r="197" s="19" customFormat="true" ht="109.2" hidden="false" customHeight="false" outlineLevel="0" collapsed="false">
      <c r="A197" s="53" t="s">
        <v>156</v>
      </c>
      <c r="B197" s="31" t="s">
        <v>20</v>
      </c>
      <c r="C197" s="31" t="s">
        <v>22</v>
      </c>
      <c r="D197" s="32" t="n">
        <v>61</v>
      </c>
      <c r="E197" s="51" t="s">
        <v>24</v>
      </c>
      <c r="F197" s="80" t="s">
        <v>157</v>
      </c>
      <c r="G197" s="51"/>
      <c r="H197" s="35" t="n">
        <f aca="false">H198</f>
        <v>72167832</v>
      </c>
      <c r="I197" s="35" t="n">
        <f aca="false">I198</f>
        <v>41342400</v>
      </c>
      <c r="J197" s="35" t="n">
        <f aca="false">J198</f>
        <v>46510200</v>
      </c>
    </row>
    <row r="198" s="19" customFormat="true" ht="46.8" hidden="false" customHeight="false" outlineLevel="0" collapsed="false">
      <c r="A198" s="53" t="s">
        <v>158</v>
      </c>
      <c r="B198" s="31" t="s">
        <v>20</v>
      </c>
      <c r="C198" s="31" t="s">
        <v>22</v>
      </c>
      <c r="D198" s="32" t="n">
        <v>61</v>
      </c>
      <c r="E198" s="51" t="s">
        <v>24</v>
      </c>
      <c r="F198" s="80" t="s">
        <v>157</v>
      </c>
      <c r="G198" s="51" t="s">
        <v>159</v>
      </c>
      <c r="H198" s="35" t="n">
        <f aca="false">H199</f>
        <v>72167832</v>
      </c>
      <c r="I198" s="35" t="n">
        <f aca="false">I199</f>
        <v>41342400</v>
      </c>
      <c r="J198" s="35" t="n">
        <f aca="false">J199</f>
        <v>46510200</v>
      </c>
    </row>
    <row r="199" s="19" customFormat="true" ht="15.6" hidden="false" customHeight="false" outlineLevel="0" collapsed="false">
      <c r="A199" s="53" t="s">
        <v>160</v>
      </c>
      <c r="B199" s="31" t="s">
        <v>20</v>
      </c>
      <c r="C199" s="31" t="s">
        <v>22</v>
      </c>
      <c r="D199" s="32" t="n">
        <v>61</v>
      </c>
      <c r="E199" s="51" t="s">
        <v>24</v>
      </c>
      <c r="F199" s="80" t="s">
        <v>157</v>
      </c>
      <c r="G199" s="51" t="s">
        <v>161</v>
      </c>
      <c r="H199" s="35" t="n">
        <v>72167832</v>
      </c>
      <c r="I199" s="35" t="n">
        <v>41342400</v>
      </c>
      <c r="J199" s="35" t="n">
        <v>46510200</v>
      </c>
    </row>
    <row r="200" s="19" customFormat="true" ht="109.2" hidden="false" customHeight="false" outlineLevel="0" collapsed="false">
      <c r="A200" s="53" t="s">
        <v>156</v>
      </c>
      <c r="B200" s="31" t="s">
        <v>20</v>
      </c>
      <c r="C200" s="31" t="s">
        <v>22</v>
      </c>
      <c r="D200" s="32" t="n">
        <v>61</v>
      </c>
      <c r="E200" s="51" t="s">
        <v>24</v>
      </c>
      <c r="F200" s="80" t="s">
        <v>157</v>
      </c>
      <c r="G200" s="51"/>
      <c r="H200" s="35" t="n">
        <f aca="false">H201</f>
        <v>2392500</v>
      </c>
      <c r="I200" s="35" t="n">
        <f aca="false">I201</f>
        <v>0</v>
      </c>
      <c r="J200" s="35" t="n">
        <f aca="false">J201</f>
        <v>0</v>
      </c>
    </row>
    <row r="201" s="19" customFormat="true" ht="31.2" hidden="false" customHeight="false" outlineLevel="0" collapsed="false">
      <c r="A201" s="53" t="s">
        <v>150</v>
      </c>
      <c r="B201" s="31" t="s">
        <v>20</v>
      </c>
      <c r="C201" s="31" t="s">
        <v>22</v>
      </c>
      <c r="D201" s="32" t="n">
        <v>61</v>
      </c>
      <c r="E201" s="51" t="s">
        <v>24</v>
      </c>
      <c r="F201" s="80" t="s">
        <v>157</v>
      </c>
      <c r="G201" s="51" t="s">
        <v>151</v>
      </c>
      <c r="H201" s="35" t="n">
        <f aca="false">H202</f>
        <v>2392500</v>
      </c>
      <c r="I201" s="35" t="n">
        <f aca="false">I202</f>
        <v>0</v>
      </c>
      <c r="J201" s="35" t="n">
        <f aca="false">J202</f>
        <v>0</v>
      </c>
    </row>
    <row r="202" s="19" customFormat="true" ht="46.8" hidden="false" customHeight="false" outlineLevel="0" collapsed="false">
      <c r="A202" s="53" t="s">
        <v>154</v>
      </c>
      <c r="B202" s="31" t="s">
        <v>20</v>
      </c>
      <c r="C202" s="31" t="s">
        <v>22</v>
      </c>
      <c r="D202" s="32" t="n">
        <v>61</v>
      </c>
      <c r="E202" s="51" t="s">
        <v>24</v>
      </c>
      <c r="F202" s="80" t="s">
        <v>157</v>
      </c>
      <c r="G202" s="51" t="s">
        <v>155</v>
      </c>
      <c r="H202" s="35" t="n">
        <v>2392500</v>
      </c>
      <c r="I202" s="35" t="n">
        <v>0</v>
      </c>
      <c r="J202" s="35" t="n">
        <v>0</v>
      </c>
    </row>
    <row r="203" s="19" customFormat="true" ht="62.4" hidden="false" customHeight="false" outlineLevel="0" collapsed="false">
      <c r="A203" s="40" t="s">
        <v>162</v>
      </c>
      <c r="B203" s="41" t="s">
        <v>20</v>
      </c>
      <c r="C203" s="41" t="s">
        <v>22</v>
      </c>
      <c r="D203" s="42" t="n">
        <v>62</v>
      </c>
      <c r="E203" s="43"/>
      <c r="F203" s="49"/>
      <c r="G203" s="43"/>
      <c r="H203" s="50" t="n">
        <f aca="false">H204</f>
        <v>76400</v>
      </c>
      <c r="I203" s="50" t="n">
        <f aca="false">I204</f>
        <v>76400</v>
      </c>
      <c r="J203" s="50" t="n">
        <f aca="false">J204</f>
        <v>76400</v>
      </c>
    </row>
    <row r="204" s="19" customFormat="true" ht="15.6" hidden="false" customHeight="false" outlineLevel="0" collapsed="false">
      <c r="A204" s="25" t="s">
        <v>23</v>
      </c>
      <c r="B204" s="31" t="s">
        <v>20</v>
      </c>
      <c r="C204" s="31" t="s">
        <v>22</v>
      </c>
      <c r="D204" s="32" t="n">
        <v>62</v>
      </c>
      <c r="E204" s="33" t="s">
        <v>24</v>
      </c>
      <c r="F204" s="28"/>
      <c r="G204" s="33"/>
      <c r="H204" s="29" t="n">
        <f aca="false">H205</f>
        <v>76400</v>
      </c>
      <c r="I204" s="29" t="n">
        <f aca="false">I205</f>
        <v>76400</v>
      </c>
      <c r="J204" s="29" t="n">
        <f aca="false">J205</f>
        <v>76400</v>
      </c>
    </row>
    <row r="205" s="19" customFormat="true" ht="62.4" hidden="false" customHeight="false" outlineLevel="0" collapsed="false">
      <c r="A205" s="47" t="s">
        <v>163</v>
      </c>
      <c r="B205" s="31" t="s">
        <v>20</v>
      </c>
      <c r="C205" s="31" t="s">
        <v>22</v>
      </c>
      <c r="D205" s="32" t="n">
        <v>62</v>
      </c>
      <c r="E205" s="33" t="s">
        <v>24</v>
      </c>
      <c r="F205" s="28" t="s">
        <v>164</v>
      </c>
      <c r="G205" s="33"/>
      <c r="H205" s="67" t="n">
        <f aca="false">H206</f>
        <v>76400</v>
      </c>
      <c r="I205" s="67" t="n">
        <f aca="false">I206</f>
        <v>76400</v>
      </c>
      <c r="J205" s="67" t="n">
        <f aca="false">J206</f>
        <v>76400</v>
      </c>
    </row>
    <row r="206" s="19" customFormat="true" ht="31.2" hidden="false" customHeight="false" outlineLevel="0" collapsed="false">
      <c r="A206" s="25" t="s">
        <v>165</v>
      </c>
      <c r="B206" s="31" t="s">
        <v>20</v>
      </c>
      <c r="C206" s="31" t="s">
        <v>22</v>
      </c>
      <c r="D206" s="32" t="n">
        <v>62</v>
      </c>
      <c r="E206" s="33" t="s">
        <v>24</v>
      </c>
      <c r="F206" s="28" t="s">
        <v>164</v>
      </c>
      <c r="G206" s="33" t="s">
        <v>151</v>
      </c>
      <c r="H206" s="35" t="n">
        <f aca="false">H207</f>
        <v>76400</v>
      </c>
      <c r="I206" s="35" t="n">
        <f aca="false">I207</f>
        <v>76400</v>
      </c>
      <c r="J206" s="35" t="n">
        <f aca="false">J207</f>
        <v>76400</v>
      </c>
    </row>
    <row r="207" s="19" customFormat="true" ht="46.8" hidden="false" customHeight="false" outlineLevel="0" collapsed="false">
      <c r="A207" s="25" t="s">
        <v>166</v>
      </c>
      <c r="B207" s="31" t="s">
        <v>20</v>
      </c>
      <c r="C207" s="31" t="s">
        <v>22</v>
      </c>
      <c r="D207" s="32" t="n">
        <v>62</v>
      </c>
      <c r="E207" s="33" t="s">
        <v>24</v>
      </c>
      <c r="F207" s="28" t="s">
        <v>164</v>
      </c>
      <c r="G207" s="33" t="s">
        <v>155</v>
      </c>
      <c r="H207" s="35" t="n">
        <v>76400</v>
      </c>
      <c r="I207" s="35" t="n">
        <v>76400</v>
      </c>
      <c r="J207" s="35" t="n">
        <v>76400</v>
      </c>
    </row>
    <row r="208" s="19" customFormat="true" ht="109.2" hidden="false" customHeight="false" outlineLevel="0" collapsed="false">
      <c r="A208" s="40" t="s">
        <v>167</v>
      </c>
      <c r="B208" s="41" t="s">
        <v>20</v>
      </c>
      <c r="C208" s="41" t="s">
        <v>22</v>
      </c>
      <c r="D208" s="42" t="n">
        <v>63</v>
      </c>
      <c r="E208" s="43"/>
      <c r="F208" s="49"/>
      <c r="G208" s="43"/>
      <c r="H208" s="50" t="n">
        <f aca="false">H209</f>
        <v>2414090</v>
      </c>
      <c r="I208" s="50" t="n">
        <f aca="false">I209</f>
        <v>2492888</v>
      </c>
      <c r="J208" s="50" t="n">
        <f aca="false">J209</f>
        <v>2492888</v>
      </c>
    </row>
    <row r="209" s="19" customFormat="true" ht="15.6" hidden="false" customHeight="false" outlineLevel="0" collapsed="false">
      <c r="A209" s="25" t="s">
        <v>23</v>
      </c>
      <c r="B209" s="31" t="s">
        <v>20</v>
      </c>
      <c r="C209" s="31" t="s">
        <v>22</v>
      </c>
      <c r="D209" s="32" t="n">
        <v>63</v>
      </c>
      <c r="E209" s="33" t="s">
        <v>24</v>
      </c>
      <c r="F209" s="28"/>
      <c r="G209" s="33"/>
      <c r="H209" s="29" t="n">
        <f aca="false">H210</f>
        <v>2414090</v>
      </c>
      <c r="I209" s="29" t="n">
        <f aca="false">I210</f>
        <v>2492888</v>
      </c>
      <c r="J209" s="29" t="n">
        <f aca="false">J210</f>
        <v>2492888</v>
      </c>
    </row>
    <row r="210" s="19" customFormat="true" ht="31.2" hidden="false" customHeight="false" outlineLevel="0" collapsed="false">
      <c r="A210" s="30" t="s">
        <v>168</v>
      </c>
      <c r="B210" s="31" t="s">
        <v>20</v>
      </c>
      <c r="C210" s="31" t="s">
        <v>22</v>
      </c>
      <c r="D210" s="32" t="n">
        <v>63</v>
      </c>
      <c r="E210" s="33" t="s">
        <v>24</v>
      </c>
      <c r="F210" s="34" t="s">
        <v>169</v>
      </c>
      <c r="G210" s="33"/>
      <c r="H210" s="35" t="n">
        <f aca="false">H211</f>
        <v>2414090</v>
      </c>
      <c r="I210" s="35" t="n">
        <f aca="false">I211</f>
        <v>2492888</v>
      </c>
      <c r="J210" s="35" t="n">
        <f aca="false">J211</f>
        <v>2492888</v>
      </c>
    </row>
    <row r="211" s="19" customFormat="true" ht="31.2" hidden="false" customHeight="false" outlineLevel="0" collapsed="false">
      <c r="A211" s="25" t="s">
        <v>165</v>
      </c>
      <c r="B211" s="31" t="s">
        <v>20</v>
      </c>
      <c r="C211" s="31" t="s">
        <v>22</v>
      </c>
      <c r="D211" s="32" t="n">
        <v>63</v>
      </c>
      <c r="E211" s="33" t="s">
        <v>24</v>
      </c>
      <c r="F211" s="34" t="s">
        <v>169</v>
      </c>
      <c r="G211" s="33" t="s">
        <v>151</v>
      </c>
      <c r="H211" s="35" t="n">
        <f aca="false">H212</f>
        <v>2414090</v>
      </c>
      <c r="I211" s="35" t="n">
        <f aca="false">I212</f>
        <v>2492888</v>
      </c>
      <c r="J211" s="35" t="n">
        <f aca="false">J212</f>
        <v>2492888</v>
      </c>
    </row>
    <row r="212" s="19" customFormat="true" ht="31.2" hidden="false" customHeight="false" outlineLevel="0" collapsed="false">
      <c r="A212" s="25" t="s">
        <v>170</v>
      </c>
      <c r="B212" s="31" t="s">
        <v>20</v>
      </c>
      <c r="C212" s="31" t="s">
        <v>22</v>
      </c>
      <c r="D212" s="32" t="n">
        <v>63</v>
      </c>
      <c r="E212" s="33" t="s">
        <v>24</v>
      </c>
      <c r="F212" s="34" t="s">
        <v>169</v>
      </c>
      <c r="G212" s="33" t="s">
        <v>153</v>
      </c>
      <c r="H212" s="35" t="n">
        <v>2414090</v>
      </c>
      <c r="I212" s="35" t="n">
        <v>2492888</v>
      </c>
      <c r="J212" s="35" t="n">
        <v>2492888</v>
      </c>
    </row>
    <row r="213" s="19" customFormat="true" ht="19.2" hidden="false" customHeight="true" outlineLevel="0" collapsed="false">
      <c r="A213" s="88" t="s">
        <v>171</v>
      </c>
      <c r="B213" s="41" t="s">
        <v>20</v>
      </c>
      <c r="C213" s="41" t="n">
        <v>0</v>
      </c>
      <c r="D213" s="41" t="s">
        <v>172</v>
      </c>
      <c r="E213" s="43"/>
      <c r="F213" s="89"/>
      <c r="G213" s="90"/>
      <c r="H213" s="52" t="n">
        <f aca="false">H214</f>
        <v>1830754.8</v>
      </c>
      <c r="I213" s="52" t="n">
        <f aca="false">I214</f>
        <v>1830754.8</v>
      </c>
      <c r="J213" s="52" t="n">
        <f aca="false">J214</f>
        <v>1830754.8</v>
      </c>
    </row>
    <row r="214" s="19" customFormat="true" ht="15.6" hidden="false" customHeight="false" outlineLevel="0" collapsed="false">
      <c r="A214" s="25" t="s">
        <v>23</v>
      </c>
      <c r="B214" s="31" t="s">
        <v>20</v>
      </c>
      <c r="C214" s="31" t="n">
        <v>0</v>
      </c>
      <c r="D214" s="31" t="s">
        <v>172</v>
      </c>
      <c r="E214" s="33" t="s">
        <v>24</v>
      </c>
      <c r="F214" s="28"/>
      <c r="G214" s="33"/>
      <c r="H214" s="29" t="n">
        <f aca="false">H215</f>
        <v>1830754.8</v>
      </c>
      <c r="I214" s="29" t="n">
        <f aca="false">I215</f>
        <v>1830754.8</v>
      </c>
      <c r="J214" s="29" t="n">
        <f aca="false">J215</f>
        <v>1830754.8</v>
      </c>
    </row>
    <row r="215" s="19" customFormat="true" ht="31.2" hidden="false" customHeight="false" outlineLevel="0" collapsed="false">
      <c r="A215" s="85" t="s">
        <v>173</v>
      </c>
      <c r="B215" s="31" t="s">
        <v>20</v>
      </c>
      <c r="C215" s="31" t="n">
        <v>0</v>
      </c>
      <c r="D215" s="31" t="s">
        <v>172</v>
      </c>
      <c r="E215" s="33" t="s">
        <v>24</v>
      </c>
      <c r="F215" s="28" t="s">
        <v>174</v>
      </c>
      <c r="G215" s="33"/>
      <c r="H215" s="35" t="n">
        <f aca="false">H216</f>
        <v>1830754.8</v>
      </c>
      <c r="I215" s="35" t="n">
        <f aca="false">I216</f>
        <v>1830754.8</v>
      </c>
      <c r="J215" s="35" t="n">
        <f aca="false">J216</f>
        <v>1830754.8</v>
      </c>
    </row>
    <row r="216" s="19" customFormat="true" ht="31.2" hidden="false" customHeight="false" outlineLevel="0" collapsed="false">
      <c r="A216" s="25" t="s">
        <v>165</v>
      </c>
      <c r="B216" s="31" t="s">
        <v>20</v>
      </c>
      <c r="C216" s="31" t="n">
        <v>0</v>
      </c>
      <c r="D216" s="31" t="s">
        <v>172</v>
      </c>
      <c r="E216" s="33" t="s">
        <v>24</v>
      </c>
      <c r="F216" s="28" t="s">
        <v>174</v>
      </c>
      <c r="G216" s="33" t="s">
        <v>151</v>
      </c>
      <c r="H216" s="35" t="n">
        <f aca="false">H217</f>
        <v>1830754.8</v>
      </c>
      <c r="I216" s="35" t="n">
        <f aca="false">I217</f>
        <v>1830754.8</v>
      </c>
      <c r="J216" s="35" t="n">
        <f aca="false">J217</f>
        <v>1830754.8</v>
      </c>
    </row>
    <row r="217" s="19" customFormat="true" ht="46.8" hidden="false" customHeight="false" outlineLevel="0" collapsed="false">
      <c r="A217" s="25" t="s">
        <v>166</v>
      </c>
      <c r="B217" s="31" t="s">
        <v>20</v>
      </c>
      <c r="C217" s="31" t="n">
        <v>0</v>
      </c>
      <c r="D217" s="31" t="s">
        <v>172</v>
      </c>
      <c r="E217" s="33" t="s">
        <v>24</v>
      </c>
      <c r="F217" s="28" t="s">
        <v>174</v>
      </c>
      <c r="G217" s="33" t="s">
        <v>155</v>
      </c>
      <c r="H217" s="35" t="n">
        <v>1830754.8</v>
      </c>
      <c r="I217" s="35" t="n">
        <v>1830754.8</v>
      </c>
      <c r="J217" s="35" t="n">
        <v>1830754.8</v>
      </c>
    </row>
    <row r="218" s="19" customFormat="true" ht="124.8" hidden="false" customHeight="false" outlineLevel="0" collapsed="false">
      <c r="A218" s="40" t="s">
        <v>175</v>
      </c>
      <c r="B218" s="41" t="s">
        <v>20</v>
      </c>
      <c r="C218" s="41" t="s">
        <v>22</v>
      </c>
      <c r="D218" s="42" t="n">
        <v>71</v>
      </c>
      <c r="E218" s="43"/>
      <c r="F218" s="49"/>
      <c r="G218" s="43"/>
      <c r="H218" s="50" t="n">
        <f aca="false">H219</f>
        <v>762000</v>
      </c>
      <c r="I218" s="50" t="n">
        <f aca="false">I219</f>
        <v>550000</v>
      </c>
      <c r="J218" s="50" t="n">
        <f aca="false">J219</f>
        <v>550000</v>
      </c>
    </row>
    <row r="219" s="19" customFormat="true" ht="15.6" hidden="false" customHeight="false" outlineLevel="0" collapsed="false">
      <c r="A219" s="53" t="s">
        <v>81</v>
      </c>
      <c r="B219" s="31" t="s">
        <v>20</v>
      </c>
      <c r="C219" s="31" t="s">
        <v>22</v>
      </c>
      <c r="D219" s="32" t="n">
        <v>71</v>
      </c>
      <c r="E219" s="51" t="s">
        <v>24</v>
      </c>
      <c r="F219" s="80"/>
      <c r="G219" s="51"/>
      <c r="H219" s="29" t="n">
        <f aca="false">H220+H225</f>
        <v>762000</v>
      </c>
      <c r="I219" s="29" t="n">
        <f aca="false">I220+I225</f>
        <v>550000</v>
      </c>
      <c r="J219" s="29" t="n">
        <f aca="false">J220+J225</f>
        <v>550000</v>
      </c>
    </row>
    <row r="220" s="19" customFormat="true" ht="31.2" hidden="false" customHeight="false" outlineLevel="0" collapsed="false">
      <c r="A220" s="85" t="s">
        <v>176</v>
      </c>
      <c r="B220" s="31" t="s">
        <v>20</v>
      </c>
      <c r="C220" s="31" t="s">
        <v>22</v>
      </c>
      <c r="D220" s="32" t="n">
        <v>71</v>
      </c>
      <c r="E220" s="51" t="s">
        <v>24</v>
      </c>
      <c r="F220" s="34" t="s">
        <v>177</v>
      </c>
      <c r="G220" s="51"/>
      <c r="H220" s="35" t="n">
        <f aca="false">H221+H223</f>
        <v>580000</v>
      </c>
      <c r="I220" s="35" t="n">
        <f aca="false">I221+I223</f>
        <v>550000</v>
      </c>
      <c r="J220" s="35" t="n">
        <f aca="false">J221+J223</f>
        <v>550000</v>
      </c>
    </row>
    <row r="221" s="19" customFormat="true" ht="109.2" hidden="false" customHeight="false" outlineLevel="0" collapsed="false">
      <c r="A221" s="53" t="s">
        <v>83</v>
      </c>
      <c r="B221" s="31" t="s">
        <v>20</v>
      </c>
      <c r="C221" s="31" t="s">
        <v>22</v>
      </c>
      <c r="D221" s="32" t="n">
        <v>71</v>
      </c>
      <c r="E221" s="51" t="s">
        <v>24</v>
      </c>
      <c r="F221" s="34" t="s">
        <v>177</v>
      </c>
      <c r="G221" s="51" t="s">
        <v>28</v>
      </c>
      <c r="H221" s="35" t="n">
        <f aca="false">H222</f>
        <v>290000</v>
      </c>
      <c r="I221" s="35" t="n">
        <f aca="false">I222</f>
        <v>290000</v>
      </c>
      <c r="J221" s="35" t="n">
        <f aca="false">J222</f>
        <v>290000</v>
      </c>
    </row>
    <row r="222" s="19" customFormat="true" ht="31.2" hidden="false" customHeight="false" outlineLevel="0" collapsed="false">
      <c r="A222" s="53" t="s">
        <v>178</v>
      </c>
      <c r="B222" s="31" t="s">
        <v>20</v>
      </c>
      <c r="C222" s="31" t="s">
        <v>22</v>
      </c>
      <c r="D222" s="32" t="n">
        <v>71</v>
      </c>
      <c r="E222" s="51" t="s">
        <v>24</v>
      </c>
      <c r="F222" s="34" t="s">
        <v>177</v>
      </c>
      <c r="G222" s="51" t="s">
        <v>98</v>
      </c>
      <c r="H222" s="35" t="n">
        <v>290000</v>
      </c>
      <c r="I222" s="35" t="n">
        <v>290000</v>
      </c>
      <c r="J222" s="35" t="n">
        <v>290000</v>
      </c>
    </row>
    <row r="223" s="19" customFormat="true" ht="46.8" hidden="false" customHeight="false" outlineLevel="0" collapsed="false">
      <c r="A223" s="53" t="s">
        <v>85</v>
      </c>
      <c r="B223" s="31" t="s">
        <v>20</v>
      </c>
      <c r="C223" s="31" t="s">
        <v>22</v>
      </c>
      <c r="D223" s="32" t="n">
        <v>71</v>
      </c>
      <c r="E223" s="51" t="s">
        <v>24</v>
      </c>
      <c r="F223" s="34" t="s">
        <v>177</v>
      </c>
      <c r="G223" s="51" t="s">
        <v>34</v>
      </c>
      <c r="H223" s="35" t="n">
        <f aca="false">H224</f>
        <v>290000</v>
      </c>
      <c r="I223" s="35" t="n">
        <f aca="false">I224</f>
        <v>260000</v>
      </c>
      <c r="J223" s="35" t="n">
        <f aca="false">J224</f>
        <v>260000</v>
      </c>
    </row>
    <row r="224" s="19" customFormat="true" ht="46.8" hidden="false" customHeight="false" outlineLevel="0" collapsed="false">
      <c r="A224" s="53" t="s">
        <v>86</v>
      </c>
      <c r="B224" s="31" t="s">
        <v>20</v>
      </c>
      <c r="C224" s="31" t="s">
        <v>22</v>
      </c>
      <c r="D224" s="32" t="n">
        <v>71</v>
      </c>
      <c r="E224" s="51" t="s">
        <v>24</v>
      </c>
      <c r="F224" s="34" t="s">
        <v>177</v>
      </c>
      <c r="G224" s="51" t="s">
        <v>36</v>
      </c>
      <c r="H224" s="35" t="n">
        <v>290000</v>
      </c>
      <c r="I224" s="35" t="n">
        <v>260000</v>
      </c>
      <c r="J224" s="35" t="n">
        <v>260000</v>
      </c>
    </row>
    <row r="225" s="19" customFormat="true" ht="171.6" hidden="false" customHeight="false" outlineLevel="0" collapsed="false">
      <c r="A225" s="30" t="s">
        <v>179</v>
      </c>
      <c r="B225" s="31" t="s">
        <v>20</v>
      </c>
      <c r="C225" s="31" t="s">
        <v>22</v>
      </c>
      <c r="D225" s="32" t="n">
        <v>71</v>
      </c>
      <c r="E225" s="51" t="s">
        <v>24</v>
      </c>
      <c r="F225" s="34" t="s">
        <v>180</v>
      </c>
      <c r="G225" s="51"/>
      <c r="H225" s="35" t="n">
        <f aca="false">H226+H228</f>
        <v>182000</v>
      </c>
      <c r="I225" s="35" t="n">
        <f aca="false">I226+I228</f>
        <v>0</v>
      </c>
      <c r="J225" s="35" t="n">
        <f aca="false">J226+J228</f>
        <v>0</v>
      </c>
    </row>
    <row r="226" s="19" customFormat="true" ht="109.2" hidden="false" customHeight="false" outlineLevel="0" collapsed="false">
      <c r="A226" s="53" t="s">
        <v>83</v>
      </c>
      <c r="B226" s="31" t="s">
        <v>20</v>
      </c>
      <c r="C226" s="31" t="s">
        <v>22</v>
      </c>
      <c r="D226" s="32" t="n">
        <v>71</v>
      </c>
      <c r="E226" s="51" t="s">
        <v>24</v>
      </c>
      <c r="F226" s="34" t="s">
        <v>180</v>
      </c>
      <c r="G226" s="51" t="s">
        <v>28</v>
      </c>
      <c r="H226" s="35" t="n">
        <f aca="false">H227</f>
        <v>55200</v>
      </c>
      <c r="I226" s="91" t="n">
        <f aca="false">I227</f>
        <v>0</v>
      </c>
      <c r="J226" s="91" t="n">
        <f aca="false">J227</f>
        <v>0</v>
      </c>
    </row>
    <row r="227" s="19" customFormat="true" ht="31.2" hidden="false" customHeight="false" outlineLevel="0" collapsed="false">
      <c r="A227" s="53" t="s">
        <v>178</v>
      </c>
      <c r="B227" s="31" t="s">
        <v>20</v>
      </c>
      <c r="C227" s="31" t="s">
        <v>22</v>
      </c>
      <c r="D227" s="32" t="n">
        <v>71</v>
      </c>
      <c r="E227" s="51" t="s">
        <v>24</v>
      </c>
      <c r="F227" s="34" t="s">
        <v>180</v>
      </c>
      <c r="G227" s="51" t="s">
        <v>98</v>
      </c>
      <c r="H227" s="35" t="n">
        <v>55200</v>
      </c>
      <c r="I227" s="91" t="n">
        <v>0</v>
      </c>
      <c r="J227" s="91" t="n">
        <v>0</v>
      </c>
    </row>
    <row r="228" s="19" customFormat="true" ht="46.8" hidden="false" customHeight="false" outlineLevel="0" collapsed="false">
      <c r="A228" s="53" t="s">
        <v>85</v>
      </c>
      <c r="B228" s="31" t="s">
        <v>20</v>
      </c>
      <c r="C228" s="31" t="s">
        <v>22</v>
      </c>
      <c r="D228" s="32" t="n">
        <v>71</v>
      </c>
      <c r="E228" s="51" t="s">
        <v>24</v>
      </c>
      <c r="F228" s="34" t="s">
        <v>180</v>
      </c>
      <c r="G228" s="51" t="s">
        <v>34</v>
      </c>
      <c r="H228" s="35" t="n">
        <f aca="false">H229</f>
        <v>126800</v>
      </c>
      <c r="I228" s="91" t="n">
        <f aca="false">I229</f>
        <v>0</v>
      </c>
      <c r="J228" s="91" t="n">
        <f aca="false">J229</f>
        <v>0</v>
      </c>
    </row>
    <row r="229" s="19" customFormat="true" ht="46.8" hidden="false" customHeight="false" outlineLevel="0" collapsed="false">
      <c r="A229" s="53" t="s">
        <v>86</v>
      </c>
      <c r="B229" s="31" t="s">
        <v>20</v>
      </c>
      <c r="C229" s="31" t="s">
        <v>22</v>
      </c>
      <c r="D229" s="32" t="n">
        <v>71</v>
      </c>
      <c r="E229" s="51" t="s">
        <v>24</v>
      </c>
      <c r="F229" s="34" t="s">
        <v>180</v>
      </c>
      <c r="G229" s="51" t="s">
        <v>36</v>
      </c>
      <c r="H229" s="35" t="n">
        <v>126800</v>
      </c>
      <c r="I229" s="35" t="n">
        <v>0</v>
      </c>
      <c r="J229" s="35" t="n">
        <v>0</v>
      </c>
    </row>
    <row r="230" s="19" customFormat="true" ht="62.4" hidden="false" customHeight="false" outlineLevel="0" collapsed="false">
      <c r="A230" s="92" t="s">
        <v>181</v>
      </c>
      <c r="B230" s="93" t="s">
        <v>20</v>
      </c>
      <c r="C230" s="94" t="n">
        <v>0</v>
      </c>
      <c r="D230" s="95" t="n">
        <v>72</v>
      </c>
      <c r="E230" s="43"/>
      <c r="F230" s="34"/>
      <c r="G230" s="51"/>
      <c r="H230" s="45" t="n">
        <f aca="false">H231</f>
        <v>37569170</v>
      </c>
      <c r="I230" s="45" t="n">
        <f aca="false">I231</f>
        <v>0</v>
      </c>
      <c r="J230" s="45" t="n">
        <f aca="false">J231</f>
        <v>0</v>
      </c>
    </row>
    <row r="231" s="19" customFormat="true" ht="15.6" hidden="false" customHeight="false" outlineLevel="0" collapsed="false">
      <c r="A231" s="30" t="s">
        <v>23</v>
      </c>
      <c r="B231" s="31" t="s">
        <v>20</v>
      </c>
      <c r="C231" s="31" t="s">
        <v>22</v>
      </c>
      <c r="D231" s="32" t="n">
        <v>72</v>
      </c>
      <c r="E231" s="33" t="n">
        <v>900</v>
      </c>
      <c r="F231" s="34"/>
      <c r="G231" s="51"/>
      <c r="H231" s="35" t="n">
        <f aca="false">H232</f>
        <v>37569170</v>
      </c>
      <c r="I231" s="35" t="n">
        <f aca="false">I232</f>
        <v>0</v>
      </c>
      <c r="J231" s="35" t="n">
        <f aca="false">J232</f>
        <v>0</v>
      </c>
    </row>
    <row r="232" s="19" customFormat="true" ht="31.2" hidden="false" customHeight="false" outlineLevel="0" collapsed="false">
      <c r="A232" s="96" t="s">
        <v>182</v>
      </c>
      <c r="B232" s="97" t="s">
        <v>20</v>
      </c>
      <c r="C232" s="31" t="n">
        <v>0</v>
      </c>
      <c r="D232" s="32" t="n">
        <v>72</v>
      </c>
      <c r="E232" s="33" t="n">
        <v>900</v>
      </c>
      <c r="F232" s="34" t="s">
        <v>183</v>
      </c>
      <c r="G232" s="33"/>
      <c r="H232" s="35" t="n">
        <f aca="false">H233</f>
        <v>37569170</v>
      </c>
      <c r="I232" s="35" t="n">
        <f aca="false">I233</f>
        <v>0</v>
      </c>
      <c r="J232" s="35" t="n">
        <f aca="false">J233</f>
        <v>0</v>
      </c>
    </row>
    <row r="233" s="19" customFormat="true" ht="46.8" hidden="false" customHeight="false" outlineLevel="0" collapsed="false">
      <c r="A233" s="98" t="s">
        <v>184</v>
      </c>
      <c r="B233" s="31" t="s">
        <v>20</v>
      </c>
      <c r="C233" s="31" t="s">
        <v>22</v>
      </c>
      <c r="D233" s="32" t="n">
        <v>72</v>
      </c>
      <c r="E233" s="33" t="n">
        <v>900</v>
      </c>
      <c r="F233" s="34" t="s">
        <v>183</v>
      </c>
      <c r="G233" s="33" t="n">
        <v>600</v>
      </c>
      <c r="H233" s="35" t="n">
        <f aca="false">H234</f>
        <v>37569170</v>
      </c>
      <c r="I233" s="35" t="n">
        <f aca="false">I234</f>
        <v>0</v>
      </c>
      <c r="J233" s="35" t="n">
        <f aca="false">J234</f>
        <v>0</v>
      </c>
    </row>
    <row r="234" s="19" customFormat="true" ht="15.6" hidden="false" customHeight="false" outlineLevel="0" collapsed="false">
      <c r="A234" s="99" t="s">
        <v>185</v>
      </c>
      <c r="B234" s="26" t="s">
        <v>20</v>
      </c>
      <c r="C234" s="31" t="s">
        <v>22</v>
      </c>
      <c r="D234" s="32" t="n">
        <v>72</v>
      </c>
      <c r="E234" s="33" t="n">
        <v>900</v>
      </c>
      <c r="F234" s="34" t="s">
        <v>183</v>
      </c>
      <c r="G234" s="33" t="n">
        <v>610</v>
      </c>
      <c r="H234" s="35" t="n">
        <v>37569170</v>
      </c>
      <c r="I234" s="35" t="n">
        <v>0</v>
      </c>
      <c r="J234" s="35" t="n">
        <v>0</v>
      </c>
    </row>
    <row r="235" s="19" customFormat="true" ht="78" hidden="false" customHeight="false" outlineLevel="0" collapsed="false">
      <c r="A235" s="92" t="s">
        <v>186</v>
      </c>
      <c r="B235" s="93" t="s">
        <v>20</v>
      </c>
      <c r="C235" s="94" t="n">
        <v>0</v>
      </c>
      <c r="D235" s="95" t="n">
        <v>74</v>
      </c>
      <c r="E235" s="43"/>
      <c r="F235" s="44"/>
      <c r="G235" s="43"/>
      <c r="H235" s="45" t="n">
        <f aca="false">H236</f>
        <v>1207500</v>
      </c>
      <c r="I235" s="45" t="n">
        <f aca="false">I236</f>
        <v>0</v>
      </c>
      <c r="J235" s="45" t="n">
        <f aca="false">J236</f>
        <v>0</v>
      </c>
    </row>
    <row r="236" s="19" customFormat="true" ht="15.6" hidden="false" customHeight="false" outlineLevel="0" collapsed="false">
      <c r="A236" s="30" t="s">
        <v>23</v>
      </c>
      <c r="B236" s="31" t="s">
        <v>20</v>
      </c>
      <c r="C236" s="31" t="s">
        <v>22</v>
      </c>
      <c r="D236" s="32" t="n">
        <v>74</v>
      </c>
      <c r="E236" s="33" t="n">
        <v>900</v>
      </c>
      <c r="F236" s="34"/>
      <c r="G236" s="33"/>
      <c r="H236" s="35" t="n">
        <f aca="false">H237</f>
        <v>1207500</v>
      </c>
      <c r="I236" s="35" t="n">
        <f aca="false">I237</f>
        <v>0</v>
      </c>
      <c r="J236" s="35" t="n">
        <f aca="false">J237</f>
        <v>0</v>
      </c>
    </row>
    <row r="237" s="19" customFormat="true" ht="46.8" hidden="false" customHeight="false" outlineLevel="0" collapsed="false">
      <c r="A237" s="30" t="s">
        <v>187</v>
      </c>
      <c r="B237" s="26" t="s">
        <v>20</v>
      </c>
      <c r="C237" s="31" t="n">
        <v>0</v>
      </c>
      <c r="D237" s="32" t="n">
        <v>74</v>
      </c>
      <c r="E237" s="33" t="n">
        <v>900</v>
      </c>
      <c r="F237" s="34" t="s">
        <v>188</v>
      </c>
      <c r="G237" s="33"/>
      <c r="H237" s="35" t="n">
        <f aca="false">H238</f>
        <v>1207500</v>
      </c>
      <c r="I237" s="35" t="n">
        <f aca="false">I238</f>
        <v>0</v>
      </c>
      <c r="J237" s="35" t="n">
        <f aca="false">J238</f>
        <v>0</v>
      </c>
    </row>
    <row r="238" s="19" customFormat="true" ht="46.8" hidden="false" customHeight="false" outlineLevel="0" collapsed="false">
      <c r="A238" s="30" t="s">
        <v>189</v>
      </c>
      <c r="B238" s="31" t="s">
        <v>20</v>
      </c>
      <c r="C238" s="31" t="s">
        <v>22</v>
      </c>
      <c r="D238" s="32" t="n">
        <v>74</v>
      </c>
      <c r="E238" s="33" t="n">
        <v>900</v>
      </c>
      <c r="F238" s="34" t="s">
        <v>188</v>
      </c>
      <c r="G238" s="33" t="n">
        <v>400</v>
      </c>
      <c r="H238" s="35" t="n">
        <f aca="false">H239</f>
        <v>1207500</v>
      </c>
      <c r="I238" s="35" t="n">
        <f aca="false">I239</f>
        <v>0</v>
      </c>
      <c r="J238" s="35" t="n">
        <f aca="false">J239</f>
        <v>0</v>
      </c>
    </row>
    <row r="239" s="19" customFormat="true" ht="15.6" hidden="false" customHeight="false" outlineLevel="0" collapsed="false">
      <c r="A239" s="75" t="s">
        <v>185</v>
      </c>
      <c r="B239" s="26" t="s">
        <v>20</v>
      </c>
      <c r="C239" s="31" t="s">
        <v>22</v>
      </c>
      <c r="D239" s="32" t="n">
        <v>74</v>
      </c>
      <c r="E239" s="33" t="n">
        <v>900</v>
      </c>
      <c r="F239" s="34" t="s">
        <v>188</v>
      </c>
      <c r="G239" s="33" t="n">
        <v>410</v>
      </c>
      <c r="H239" s="35" t="n">
        <v>1207500</v>
      </c>
      <c r="I239" s="35" t="n">
        <v>0</v>
      </c>
      <c r="J239" s="35" t="n">
        <v>0</v>
      </c>
    </row>
    <row r="240" s="19" customFormat="true" ht="46.8" hidden="false" customHeight="false" outlineLevel="0" collapsed="false">
      <c r="A240" s="77" t="s">
        <v>190</v>
      </c>
      <c r="B240" s="21" t="s">
        <v>20</v>
      </c>
      <c r="C240" s="41" t="s">
        <v>22</v>
      </c>
      <c r="D240" s="41" t="n">
        <v>81</v>
      </c>
      <c r="E240" s="79"/>
      <c r="F240" s="44"/>
      <c r="G240" s="79"/>
      <c r="H240" s="45" t="n">
        <f aca="false">H241</f>
        <v>11326320</v>
      </c>
      <c r="I240" s="45" t="n">
        <f aca="false">I241</f>
        <v>11341035</v>
      </c>
      <c r="J240" s="45" t="n">
        <f aca="false">J241</f>
        <v>11362575</v>
      </c>
    </row>
    <row r="241" s="19" customFormat="true" ht="15.6" hidden="false" customHeight="false" outlineLevel="0" collapsed="false">
      <c r="A241" s="25" t="s">
        <v>23</v>
      </c>
      <c r="B241" s="26" t="s">
        <v>20</v>
      </c>
      <c r="C241" s="31" t="s">
        <v>22</v>
      </c>
      <c r="D241" s="31" t="n">
        <v>81</v>
      </c>
      <c r="E241" s="33" t="s">
        <v>24</v>
      </c>
      <c r="F241" s="34"/>
      <c r="G241" s="51"/>
      <c r="H241" s="35" t="n">
        <f aca="false">H242+H245</f>
        <v>11326320</v>
      </c>
      <c r="I241" s="35" t="n">
        <f aca="false">I242+I245</f>
        <v>11341035</v>
      </c>
      <c r="J241" s="35" t="n">
        <f aca="false">J242+J245</f>
        <v>11362575</v>
      </c>
    </row>
    <row r="242" s="19" customFormat="true" ht="31.2" hidden="false" customHeight="false" outlineLevel="0" collapsed="false">
      <c r="A242" s="25" t="s">
        <v>191</v>
      </c>
      <c r="B242" s="26" t="s">
        <v>20</v>
      </c>
      <c r="C242" s="31" t="s">
        <v>22</v>
      </c>
      <c r="D242" s="31" t="n">
        <v>81</v>
      </c>
      <c r="E242" s="33" t="s">
        <v>24</v>
      </c>
      <c r="F242" s="28" t="s">
        <v>192</v>
      </c>
      <c r="G242" s="33"/>
      <c r="H242" s="35" t="n">
        <f aca="false">H243</f>
        <v>11320320</v>
      </c>
      <c r="I242" s="35" t="n">
        <f aca="false">I243</f>
        <v>11341035</v>
      </c>
      <c r="J242" s="35" t="n">
        <f aca="false">J243</f>
        <v>11362575</v>
      </c>
    </row>
    <row r="243" s="19" customFormat="true" ht="46.8" hidden="false" customHeight="false" outlineLevel="0" collapsed="false">
      <c r="A243" s="25" t="s">
        <v>72</v>
      </c>
      <c r="B243" s="26" t="s">
        <v>20</v>
      </c>
      <c r="C243" s="31" t="s">
        <v>22</v>
      </c>
      <c r="D243" s="31" t="n">
        <v>81</v>
      </c>
      <c r="E243" s="33" t="s">
        <v>24</v>
      </c>
      <c r="F243" s="28" t="s">
        <v>192</v>
      </c>
      <c r="G243" s="33" t="s">
        <v>193</v>
      </c>
      <c r="H243" s="35" t="n">
        <f aca="false">H244</f>
        <v>11320320</v>
      </c>
      <c r="I243" s="35" t="n">
        <f aca="false">I244</f>
        <v>11341035</v>
      </c>
      <c r="J243" s="35" t="n">
        <f aca="false">J244</f>
        <v>11362575</v>
      </c>
    </row>
    <row r="244" s="19" customFormat="true" ht="31.2" hidden="false" customHeight="false" outlineLevel="0" collapsed="false">
      <c r="A244" s="25" t="s">
        <v>194</v>
      </c>
      <c r="B244" s="26" t="s">
        <v>20</v>
      </c>
      <c r="C244" s="31" t="s">
        <v>22</v>
      </c>
      <c r="D244" s="31" t="n">
        <v>81</v>
      </c>
      <c r="E244" s="33" t="s">
        <v>24</v>
      </c>
      <c r="F244" s="28" t="s">
        <v>192</v>
      </c>
      <c r="G244" s="33" t="s">
        <v>195</v>
      </c>
      <c r="H244" s="100" t="n">
        <v>11320320</v>
      </c>
      <c r="I244" s="101" t="n">
        <v>11341035</v>
      </c>
      <c r="J244" s="101" t="n">
        <v>11362575</v>
      </c>
    </row>
    <row r="245" s="19" customFormat="true" ht="15.6" hidden="false" customHeight="false" outlineLevel="0" collapsed="false">
      <c r="A245" s="25" t="s">
        <v>196</v>
      </c>
      <c r="B245" s="26" t="s">
        <v>197</v>
      </c>
      <c r="C245" s="31" t="n">
        <v>0</v>
      </c>
      <c r="D245" s="31" t="n">
        <v>81</v>
      </c>
      <c r="E245" s="33" t="n">
        <v>900</v>
      </c>
      <c r="F245" s="28" t="n">
        <v>82520</v>
      </c>
      <c r="G245" s="33"/>
      <c r="H245" s="36" t="n">
        <f aca="false">H246</f>
        <v>6000</v>
      </c>
      <c r="I245" s="36" t="n">
        <f aca="false">I246</f>
        <v>0</v>
      </c>
      <c r="J245" s="36" t="n">
        <f aca="false">J246</f>
        <v>0</v>
      </c>
    </row>
    <row r="246" s="19" customFormat="true" ht="46.8" hidden="false" customHeight="false" outlineLevel="0" collapsed="false">
      <c r="A246" s="25" t="s">
        <v>72</v>
      </c>
      <c r="B246" s="26" t="s">
        <v>197</v>
      </c>
      <c r="C246" s="31" t="n">
        <v>0</v>
      </c>
      <c r="D246" s="31" t="n">
        <v>81</v>
      </c>
      <c r="E246" s="33" t="n">
        <v>900</v>
      </c>
      <c r="F246" s="28" t="n">
        <v>82520</v>
      </c>
      <c r="G246" s="33" t="n">
        <v>600</v>
      </c>
      <c r="H246" s="36" t="n">
        <f aca="false">H247</f>
        <v>6000</v>
      </c>
      <c r="I246" s="36" t="n">
        <f aca="false">I247</f>
        <v>0</v>
      </c>
      <c r="J246" s="36" t="n">
        <f aca="false">J247</f>
        <v>0</v>
      </c>
    </row>
    <row r="247" s="19" customFormat="true" ht="31.2" hidden="false" customHeight="false" outlineLevel="0" collapsed="false">
      <c r="A247" s="25" t="s">
        <v>194</v>
      </c>
      <c r="B247" s="26" t="s">
        <v>197</v>
      </c>
      <c r="C247" s="31" t="n">
        <v>0</v>
      </c>
      <c r="D247" s="31" t="n">
        <v>81</v>
      </c>
      <c r="E247" s="33" t="n">
        <v>900</v>
      </c>
      <c r="F247" s="28" t="n">
        <v>82520</v>
      </c>
      <c r="G247" s="33" t="n">
        <v>610</v>
      </c>
      <c r="H247" s="36" t="n">
        <v>6000</v>
      </c>
      <c r="I247" s="102" t="n">
        <v>0</v>
      </c>
      <c r="J247" s="101" t="n">
        <v>0</v>
      </c>
    </row>
    <row r="248" s="19" customFormat="true" ht="46.8" hidden="false" customHeight="false" outlineLevel="0" collapsed="false">
      <c r="A248" s="40" t="s">
        <v>198</v>
      </c>
      <c r="B248" s="21" t="s">
        <v>20</v>
      </c>
      <c r="C248" s="41" t="s">
        <v>22</v>
      </c>
      <c r="D248" s="41" t="n">
        <v>82</v>
      </c>
      <c r="E248" s="43"/>
      <c r="F248" s="49"/>
      <c r="G248" s="43"/>
      <c r="H248" s="103" t="n">
        <f aca="false">H249</f>
        <v>212400</v>
      </c>
      <c r="I248" s="45" t="n">
        <f aca="false">I249</f>
        <v>212400</v>
      </c>
      <c r="J248" s="45" t="n">
        <f aca="false">J249</f>
        <v>212400</v>
      </c>
    </row>
    <row r="249" s="19" customFormat="true" ht="15.6" hidden="false" customHeight="false" outlineLevel="0" collapsed="false">
      <c r="A249" s="53" t="s">
        <v>81</v>
      </c>
      <c r="B249" s="26" t="s">
        <v>20</v>
      </c>
      <c r="C249" s="31" t="s">
        <v>22</v>
      </c>
      <c r="D249" s="31" t="n">
        <v>82</v>
      </c>
      <c r="E249" s="33" t="n">
        <v>900</v>
      </c>
      <c r="F249" s="28"/>
      <c r="G249" s="33"/>
      <c r="H249" s="35" t="n">
        <f aca="false">H250</f>
        <v>212400</v>
      </c>
      <c r="I249" s="35" t="n">
        <f aca="false">I250</f>
        <v>212400</v>
      </c>
      <c r="J249" s="35" t="n">
        <f aca="false">J250</f>
        <v>212400</v>
      </c>
    </row>
    <row r="250" s="19" customFormat="true" ht="156" hidden="false" customHeight="false" outlineLevel="0" collapsed="false">
      <c r="A250" s="25" t="s">
        <v>199</v>
      </c>
      <c r="B250" s="26" t="s">
        <v>20</v>
      </c>
      <c r="C250" s="31" t="s">
        <v>22</v>
      </c>
      <c r="D250" s="31" t="n">
        <v>82</v>
      </c>
      <c r="E250" s="33" t="n">
        <v>900</v>
      </c>
      <c r="F250" s="28" t="n">
        <v>14723</v>
      </c>
      <c r="G250" s="33"/>
      <c r="H250" s="35" t="n">
        <f aca="false">H251+H254</f>
        <v>212400</v>
      </c>
      <c r="I250" s="35" t="n">
        <f aca="false">I251+I254</f>
        <v>212400</v>
      </c>
      <c r="J250" s="35" t="n">
        <f aca="false">J251+J254</f>
        <v>212400</v>
      </c>
    </row>
    <row r="251" s="19" customFormat="true" ht="31.2" hidden="false" customHeight="false" outlineLevel="0" collapsed="false">
      <c r="A251" s="25" t="s">
        <v>165</v>
      </c>
      <c r="B251" s="26" t="s">
        <v>20</v>
      </c>
      <c r="C251" s="31" t="s">
        <v>22</v>
      </c>
      <c r="D251" s="31" t="n">
        <v>82</v>
      </c>
      <c r="E251" s="33" t="n">
        <v>900</v>
      </c>
      <c r="F251" s="28" t="n">
        <v>14723</v>
      </c>
      <c r="G251" s="33" t="s">
        <v>151</v>
      </c>
      <c r="H251" s="35" t="n">
        <f aca="false">H252</f>
        <v>16800</v>
      </c>
      <c r="I251" s="35" t="n">
        <f aca="false">I252</f>
        <v>16800</v>
      </c>
      <c r="J251" s="35" t="n">
        <f aca="false">J252</f>
        <v>16800</v>
      </c>
    </row>
    <row r="252" s="19" customFormat="true" ht="46.8" hidden="false" customHeight="false" outlineLevel="0" collapsed="false">
      <c r="A252" s="25" t="s">
        <v>166</v>
      </c>
      <c r="B252" s="26" t="s">
        <v>20</v>
      </c>
      <c r="C252" s="31" t="s">
        <v>22</v>
      </c>
      <c r="D252" s="31" t="n">
        <v>82</v>
      </c>
      <c r="E252" s="33" t="n">
        <v>900</v>
      </c>
      <c r="F252" s="28" t="n">
        <v>14723</v>
      </c>
      <c r="G252" s="33" t="s">
        <v>155</v>
      </c>
      <c r="H252" s="35" t="n">
        <v>16800</v>
      </c>
      <c r="I252" s="35" t="n">
        <v>16800</v>
      </c>
      <c r="J252" s="35" t="n">
        <v>16800</v>
      </c>
    </row>
    <row r="253" s="19" customFormat="true" ht="46.8" hidden="false" customHeight="false" outlineLevel="0" collapsed="false">
      <c r="A253" s="25" t="s">
        <v>72</v>
      </c>
      <c r="B253" s="26" t="s">
        <v>20</v>
      </c>
      <c r="C253" s="31" t="s">
        <v>22</v>
      </c>
      <c r="D253" s="31" t="n">
        <v>82</v>
      </c>
      <c r="E253" s="33" t="n">
        <v>900</v>
      </c>
      <c r="F253" s="28" t="n">
        <v>14723</v>
      </c>
      <c r="G253" s="33" t="s">
        <v>193</v>
      </c>
      <c r="H253" s="35" t="n">
        <f aca="false">H254</f>
        <v>195600</v>
      </c>
      <c r="I253" s="35" t="n">
        <f aca="false">I254</f>
        <v>195600</v>
      </c>
      <c r="J253" s="35" t="n">
        <f aca="false">J254</f>
        <v>195600</v>
      </c>
    </row>
    <row r="254" s="19" customFormat="true" ht="31.2" hidden="false" customHeight="false" outlineLevel="0" collapsed="false">
      <c r="A254" s="25" t="s">
        <v>194</v>
      </c>
      <c r="B254" s="26" t="s">
        <v>20</v>
      </c>
      <c r="C254" s="31" t="s">
        <v>22</v>
      </c>
      <c r="D254" s="31" t="n">
        <v>82</v>
      </c>
      <c r="E254" s="33" t="n">
        <v>900</v>
      </c>
      <c r="F254" s="28" t="n">
        <v>14723</v>
      </c>
      <c r="G254" s="33" t="s">
        <v>195</v>
      </c>
      <c r="H254" s="35" t="n">
        <v>195600</v>
      </c>
      <c r="I254" s="35" t="n">
        <v>195600</v>
      </c>
      <c r="J254" s="35" t="n">
        <v>195600</v>
      </c>
    </row>
    <row r="255" s="19" customFormat="true" ht="31.2" hidden="false" customHeight="false" outlineLevel="0" collapsed="false">
      <c r="A255" s="40" t="s">
        <v>200</v>
      </c>
      <c r="B255" s="93" t="s">
        <v>20</v>
      </c>
      <c r="C255" s="94" t="n">
        <v>0</v>
      </c>
      <c r="D255" s="94" t="n">
        <v>85</v>
      </c>
      <c r="E255" s="43"/>
      <c r="F255" s="49"/>
      <c r="G255" s="43"/>
      <c r="H255" s="45" t="n">
        <f aca="false">H256</f>
        <v>100000</v>
      </c>
      <c r="I255" s="45" t="n">
        <f aca="false">I256</f>
        <v>0</v>
      </c>
      <c r="J255" s="45" t="n">
        <f aca="false">J256</f>
        <v>0</v>
      </c>
    </row>
    <row r="256" s="19" customFormat="true" ht="15.6" hidden="false" customHeight="false" outlineLevel="0" collapsed="false">
      <c r="A256" s="25" t="s">
        <v>201</v>
      </c>
      <c r="B256" s="26" t="s">
        <v>20</v>
      </c>
      <c r="C256" s="31" t="n">
        <v>0</v>
      </c>
      <c r="D256" s="31" t="n">
        <v>85</v>
      </c>
      <c r="E256" s="33" t="n">
        <v>900</v>
      </c>
      <c r="F256" s="28"/>
      <c r="G256" s="33"/>
      <c r="H256" s="35" t="n">
        <f aca="false">H257</f>
        <v>100000</v>
      </c>
      <c r="I256" s="35" t="n">
        <f aca="false">I257</f>
        <v>0</v>
      </c>
      <c r="J256" s="35" t="n">
        <f aca="false">J257</f>
        <v>0</v>
      </c>
    </row>
    <row r="257" s="19" customFormat="true" ht="46.8" hidden="false" customHeight="false" outlineLevel="0" collapsed="false">
      <c r="A257" s="25" t="s">
        <v>202</v>
      </c>
      <c r="B257" s="26" t="s">
        <v>20</v>
      </c>
      <c r="C257" s="31" t="n">
        <v>0</v>
      </c>
      <c r="D257" s="31" t="n">
        <v>85</v>
      </c>
      <c r="E257" s="33" t="n">
        <v>900</v>
      </c>
      <c r="F257" s="28" t="n">
        <v>81680</v>
      </c>
      <c r="G257" s="33"/>
      <c r="H257" s="35" t="n">
        <f aca="false">H258</f>
        <v>100000</v>
      </c>
      <c r="I257" s="35" t="n">
        <f aca="false">I258</f>
        <v>0</v>
      </c>
      <c r="J257" s="35" t="n">
        <f aca="false">J258</f>
        <v>0</v>
      </c>
    </row>
    <row r="258" s="19" customFormat="true" ht="46.8" hidden="false" customHeight="false" outlineLevel="0" collapsed="false">
      <c r="A258" s="37" t="s">
        <v>58</v>
      </c>
      <c r="B258" s="26" t="s">
        <v>20</v>
      </c>
      <c r="C258" s="31" t="s">
        <v>22</v>
      </c>
      <c r="D258" s="31" t="n">
        <v>85</v>
      </c>
      <c r="E258" s="33" t="n">
        <v>900</v>
      </c>
      <c r="F258" s="28" t="n">
        <v>81680</v>
      </c>
      <c r="G258" s="33" t="n">
        <v>200</v>
      </c>
      <c r="H258" s="35" t="n">
        <f aca="false">H259</f>
        <v>100000</v>
      </c>
      <c r="I258" s="35" t="n">
        <f aca="false">I259</f>
        <v>0</v>
      </c>
      <c r="J258" s="35" t="n">
        <f aca="false">J259</f>
        <v>0</v>
      </c>
    </row>
    <row r="259" s="19" customFormat="true" ht="46.8" hidden="false" customHeight="false" outlineLevel="0" collapsed="false">
      <c r="A259" s="37" t="s">
        <v>59</v>
      </c>
      <c r="B259" s="26" t="s">
        <v>20</v>
      </c>
      <c r="C259" s="31" t="s">
        <v>22</v>
      </c>
      <c r="D259" s="31" t="n">
        <v>85</v>
      </c>
      <c r="E259" s="33" t="n">
        <v>900</v>
      </c>
      <c r="F259" s="28" t="n">
        <v>81680</v>
      </c>
      <c r="G259" s="33" t="n">
        <v>240</v>
      </c>
      <c r="H259" s="35" t="n">
        <v>100000</v>
      </c>
      <c r="I259" s="35" t="n">
        <v>0</v>
      </c>
      <c r="J259" s="35" t="n">
        <v>0</v>
      </c>
    </row>
    <row r="260" s="19" customFormat="true" ht="124.8" hidden="false" customHeight="false" outlineLevel="0" collapsed="false">
      <c r="A260" s="77" t="s">
        <v>203</v>
      </c>
      <c r="B260" s="94" t="s">
        <v>20</v>
      </c>
      <c r="C260" s="94" t="s">
        <v>22</v>
      </c>
      <c r="D260" s="95" t="n">
        <v>87</v>
      </c>
      <c r="E260" s="79"/>
      <c r="F260" s="44"/>
      <c r="G260" s="79"/>
      <c r="H260" s="45" t="n">
        <f aca="false">H261</f>
        <v>8436907.2</v>
      </c>
      <c r="I260" s="45" t="n">
        <f aca="false">I261</f>
        <v>5505144</v>
      </c>
      <c r="J260" s="45" t="n">
        <f aca="false">J261</f>
        <v>5596049</v>
      </c>
    </row>
    <row r="261" s="19" customFormat="true" ht="15.6" hidden="false" customHeight="false" outlineLevel="0" collapsed="false">
      <c r="A261" s="53" t="s">
        <v>81</v>
      </c>
      <c r="B261" s="31" t="s">
        <v>20</v>
      </c>
      <c r="C261" s="31" t="s">
        <v>22</v>
      </c>
      <c r="D261" s="32" t="n">
        <v>87</v>
      </c>
      <c r="E261" s="51" t="s">
        <v>24</v>
      </c>
      <c r="F261" s="34"/>
      <c r="G261" s="51"/>
      <c r="H261" s="35" t="n">
        <f aca="false">H262</f>
        <v>8436907.2</v>
      </c>
      <c r="I261" s="35" t="n">
        <f aca="false">I262</f>
        <v>5505144</v>
      </c>
      <c r="J261" s="35" t="n">
        <f aca="false">J262</f>
        <v>5596049</v>
      </c>
    </row>
    <row r="262" s="19" customFormat="true" ht="31.2" hidden="false" customHeight="false" outlineLevel="0" collapsed="false">
      <c r="A262" s="53" t="s">
        <v>204</v>
      </c>
      <c r="B262" s="31" t="s">
        <v>20</v>
      </c>
      <c r="C262" s="31" t="s">
        <v>22</v>
      </c>
      <c r="D262" s="32" t="n">
        <v>87</v>
      </c>
      <c r="E262" s="51" t="s">
        <v>24</v>
      </c>
      <c r="F262" s="34" t="n">
        <v>80610</v>
      </c>
      <c r="G262" s="51"/>
      <c r="H262" s="35" t="n">
        <f aca="false">H263</f>
        <v>8436907.2</v>
      </c>
      <c r="I262" s="35" t="n">
        <f aca="false">I263</f>
        <v>5505144</v>
      </c>
      <c r="J262" s="35" t="n">
        <f aca="false">J263</f>
        <v>5596049</v>
      </c>
    </row>
    <row r="263" s="19" customFormat="true" ht="46.8" hidden="false" customHeight="false" outlineLevel="0" collapsed="false">
      <c r="A263" s="53" t="s">
        <v>189</v>
      </c>
      <c r="B263" s="31" t="s">
        <v>20</v>
      </c>
      <c r="C263" s="31" t="s">
        <v>22</v>
      </c>
      <c r="D263" s="32" t="n">
        <v>87</v>
      </c>
      <c r="E263" s="51" t="s">
        <v>24</v>
      </c>
      <c r="F263" s="34" t="n">
        <v>80610</v>
      </c>
      <c r="G263" s="51" t="n">
        <v>600</v>
      </c>
      <c r="H263" s="35" t="n">
        <f aca="false">H264</f>
        <v>8436907.2</v>
      </c>
      <c r="I263" s="35" t="n">
        <f aca="false">I264</f>
        <v>5505144</v>
      </c>
      <c r="J263" s="35" t="n">
        <f aca="false">J264</f>
        <v>5596049</v>
      </c>
    </row>
    <row r="264" s="19" customFormat="true" ht="15.6" hidden="false" customHeight="false" outlineLevel="0" collapsed="false">
      <c r="A264" s="53" t="s">
        <v>185</v>
      </c>
      <c r="B264" s="31" t="s">
        <v>20</v>
      </c>
      <c r="C264" s="31" t="s">
        <v>22</v>
      </c>
      <c r="D264" s="32" t="n">
        <v>87</v>
      </c>
      <c r="E264" s="51" t="s">
        <v>24</v>
      </c>
      <c r="F264" s="34" t="n">
        <v>80610</v>
      </c>
      <c r="G264" s="51" t="n">
        <v>610</v>
      </c>
      <c r="H264" s="35" t="n">
        <v>8436907.2</v>
      </c>
      <c r="I264" s="35" t="n">
        <v>5505144</v>
      </c>
      <c r="J264" s="35" t="n">
        <v>5596049</v>
      </c>
    </row>
    <row r="265" s="19" customFormat="true" ht="46.8" hidden="false" customHeight="false" outlineLevel="0" collapsed="false">
      <c r="A265" s="40" t="s">
        <v>205</v>
      </c>
      <c r="B265" s="21" t="s">
        <v>20</v>
      </c>
      <c r="C265" s="41" t="s">
        <v>22</v>
      </c>
      <c r="D265" s="41" t="n">
        <v>91</v>
      </c>
      <c r="E265" s="43"/>
      <c r="F265" s="49"/>
      <c r="G265" s="43"/>
      <c r="H265" s="45" t="n">
        <f aca="false">H266</f>
        <v>132000</v>
      </c>
      <c r="I265" s="45" t="n">
        <f aca="false">I266</f>
        <v>91000</v>
      </c>
      <c r="J265" s="45" t="n">
        <f aca="false">J266</f>
        <v>91000</v>
      </c>
    </row>
    <row r="266" s="19" customFormat="true" ht="15.6" hidden="false" customHeight="false" outlineLevel="0" collapsed="false">
      <c r="A266" s="25" t="s">
        <v>206</v>
      </c>
      <c r="B266" s="26" t="s">
        <v>20</v>
      </c>
      <c r="C266" s="31" t="s">
        <v>22</v>
      </c>
      <c r="D266" s="31" t="n">
        <v>91</v>
      </c>
      <c r="E266" s="33" t="n">
        <v>900</v>
      </c>
      <c r="F266" s="28"/>
      <c r="G266" s="33"/>
      <c r="H266" s="29" t="n">
        <f aca="false">H267+H272</f>
        <v>132000</v>
      </c>
      <c r="I266" s="29" t="n">
        <f aca="false">I267+I272</f>
        <v>91000</v>
      </c>
      <c r="J266" s="29" t="n">
        <f aca="false">J267+J272</f>
        <v>91000</v>
      </c>
    </row>
    <row r="267" s="19" customFormat="true" ht="31.2" hidden="false" customHeight="false" outlineLevel="0" collapsed="false">
      <c r="A267" s="85" t="s">
        <v>207</v>
      </c>
      <c r="B267" s="26" t="s">
        <v>20</v>
      </c>
      <c r="C267" s="31" t="s">
        <v>22</v>
      </c>
      <c r="D267" s="31" t="n">
        <v>91</v>
      </c>
      <c r="E267" s="33" t="n">
        <v>900</v>
      </c>
      <c r="F267" s="28" t="s">
        <v>208</v>
      </c>
      <c r="G267" s="33"/>
      <c r="H267" s="35" t="n">
        <f aca="false">H268+H270</f>
        <v>91000</v>
      </c>
      <c r="I267" s="35" t="n">
        <f aca="false">I268+I270</f>
        <v>91000</v>
      </c>
      <c r="J267" s="35" t="n">
        <f aca="false">J268+J270</f>
        <v>91000</v>
      </c>
    </row>
    <row r="268" s="19" customFormat="true" ht="109.2" hidden="false" customHeight="false" outlineLevel="0" collapsed="false">
      <c r="A268" s="37" t="s">
        <v>209</v>
      </c>
      <c r="B268" s="26" t="s">
        <v>20</v>
      </c>
      <c r="C268" s="31" t="s">
        <v>22</v>
      </c>
      <c r="D268" s="31" t="n">
        <v>91</v>
      </c>
      <c r="E268" s="33" t="n">
        <v>900</v>
      </c>
      <c r="F268" s="28" t="s">
        <v>208</v>
      </c>
      <c r="G268" s="76" t="s">
        <v>28</v>
      </c>
      <c r="H268" s="36" t="n">
        <f aca="false">H269</f>
        <v>15000</v>
      </c>
      <c r="I268" s="36" t="n">
        <f aca="false">I269</f>
        <v>15000</v>
      </c>
      <c r="J268" s="36" t="n">
        <f aca="false">J269</f>
        <v>15000</v>
      </c>
    </row>
    <row r="269" s="19" customFormat="true" ht="31.2" hidden="false" customHeight="false" outlineLevel="0" collapsed="false">
      <c r="A269" s="37" t="s">
        <v>210</v>
      </c>
      <c r="B269" s="26" t="s">
        <v>20</v>
      </c>
      <c r="C269" s="31" t="s">
        <v>22</v>
      </c>
      <c r="D269" s="31" t="n">
        <v>91</v>
      </c>
      <c r="E269" s="33" t="n">
        <v>900</v>
      </c>
      <c r="F269" s="28" t="s">
        <v>208</v>
      </c>
      <c r="G269" s="76" t="s">
        <v>98</v>
      </c>
      <c r="H269" s="36" t="n">
        <v>15000</v>
      </c>
      <c r="I269" s="36" t="n">
        <v>15000</v>
      </c>
      <c r="J269" s="36" t="n">
        <v>15000</v>
      </c>
    </row>
    <row r="270" s="19" customFormat="true" ht="46.8" hidden="false" customHeight="false" outlineLevel="0" collapsed="false">
      <c r="A270" s="37" t="s">
        <v>42</v>
      </c>
      <c r="B270" s="26" t="s">
        <v>20</v>
      </c>
      <c r="C270" s="31" t="s">
        <v>22</v>
      </c>
      <c r="D270" s="31" t="n">
        <v>91</v>
      </c>
      <c r="E270" s="33" t="n">
        <v>900</v>
      </c>
      <c r="F270" s="28" t="s">
        <v>208</v>
      </c>
      <c r="G270" s="76" t="s">
        <v>34</v>
      </c>
      <c r="H270" s="36" t="n">
        <f aca="false">H271</f>
        <v>76000</v>
      </c>
      <c r="I270" s="36" t="n">
        <f aca="false">I271</f>
        <v>76000</v>
      </c>
      <c r="J270" s="36" t="n">
        <f aca="false">J271</f>
        <v>76000</v>
      </c>
    </row>
    <row r="271" s="19" customFormat="true" ht="46.8" hidden="false" customHeight="false" outlineLevel="0" collapsed="false">
      <c r="A271" s="37" t="s">
        <v>43</v>
      </c>
      <c r="B271" s="26" t="s">
        <v>20</v>
      </c>
      <c r="C271" s="31" t="s">
        <v>22</v>
      </c>
      <c r="D271" s="31" t="n">
        <v>91</v>
      </c>
      <c r="E271" s="33" t="n">
        <v>900</v>
      </c>
      <c r="F271" s="28" t="s">
        <v>208</v>
      </c>
      <c r="G271" s="76" t="s">
        <v>36</v>
      </c>
      <c r="H271" s="36" t="n">
        <v>76000</v>
      </c>
      <c r="I271" s="36" t="n">
        <v>76000</v>
      </c>
      <c r="J271" s="36" t="n">
        <v>76000</v>
      </c>
    </row>
    <row r="272" s="19" customFormat="true" ht="109.2" hidden="false" customHeight="false" outlineLevel="0" collapsed="false">
      <c r="A272" s="37" t="s">
        <v>211</v>
      </c>
      <c r="B272" s="26" t="s">
        <v>20</v>
      </c>
      <c r="C272" s="31" t="s">
        <v>22</v>
      </c>
      <c r="D272" s="31" t="n">
        <v>91</v>
      </c>
      <c r="E272" s="33" t="n">
        <v>900</v>
      </c>
      <c r="F272" s="28" t="n">
        <v>84280</v>
      </c>
      <c r="G272" s="76"/>
      <c r="H272" s="36" t="n">
        <f aca="false">H273</f>
        <v>41000</v>
      </c>
      <c r="I272" s="36" t="n">
        <f aca="false">I273</f>
        <v>0</v>
      </c>
      <c r="J272" s="36" t="n">
        <f aca="false">J273</f>
        <v>0</v>
      </c>
    </row>
    <row r="273" s="19" customFormat="true" ht="46.8" hidden="false" customHeight="false" outlineLevel="0" collapsed="false">
      <c r="A273" s="37" t="s">
        <v>42</v>
      </c>
      <c r="B273" s="26" t="s">
        <v>20</v>
      </c>
      <c r="C273" s="31" t="s">
        <v>22</v>
      </c>
      <c r="D273" s="31" t="n">
        <v>91</v>
      </c>
      <c r="E273" s="33" t="n">
        <v>900</v>
      </c>
      <c r="F273" s="28" t="n">
        <v>84280</v>
      </c>
      <c r="G273" s="76" t="s">
        <v>34</v>
      </c>
      <c r="H273" s="36" t="n">
        <f aca="false">H274</f>
        <v>41000</v>
      </c>
      <c r="I273" s="36" t="n">
        <f aca="false">I274</f>
        <v>0</v>
      </c>
      <c r="J273" s="36" t="n">
        <f aca="false">J274</f>
        <v>0</v>
      </c>
    </row>
    <row r="274" s="19" customFormat="true" ht="46.8" hidden="false" customHeight="false" outlineLevel="0" collapsed="false">
      <c r="A274" s="37" t="s">
        <v>43</v>
      </c>
      <c r="B274" s="26" t="s">
        <v>20</v>
      </c>
      <c r="C274" s="31" t="s">
        <v>22</v>
      </c>
      <c r="D274" s="31" t="n">
        <v>91</v>
      </c>
      <c r="E274" s="33" t="n">
        <v>900</v>
      </c>
      <c r="F274" s="28" t="n">
        <v>84280</v>
      </c>
      <c r="G274" s="76" t="s">
        <v>36</v>
      </c>
      <c r="H274" s="36" t="n">
        <v>41000</v>
      </c>
      <c r="I274" s="36" t="n">
        <v>0</v>
      </c>
      <c r="J274" s="36" t="n">
        <v>0</v>
      </c>
    </row>
    <row r="275" s="19" customFormat="true" ht="15.6" hidden="false" customHeight="false" outlineLevel="0" collapsed="false">
      <c r="A275" s="40" t="s">
        <v>212</v>
      </c>
      <c r="B275" s="93" t="s">
        <v>20</v>
      </c>
      <c r="C275" s="94" t="n">
        <v>0</v>
      </c>
      <c r="D275" s="104" t="s">
        <v>213</v>
      </c>
      <c r="E275" s="43"/>
      <c r="F275" s="43"/>
      <c r="G275" s="43"/>
      <c r="H275" s="45" t="n">
        <f aca="false">H276</f>
        <v>0</v>
      </c>
      <c r="I275" s="45" t="n">
        <f aca="false">I276</f>
        <v>0</v>
      </c>
      <c r="J275" s="45" t="n">
        <f aca="false">J276</f>
        <v>4000000</v>
      </c>
    </row>
    <row r="276" s="19" customFormat="true" ht="15.6" hidden="false" customHeight="false" outlineLevel="0" collapsed="false">
      <c r="A276" s="25" t="s">
        <v>23</v>
      </c>
      <c r="B276" s="26" t="s">
        <v>20</v>
      </c>
      <c r="C276" s="26" t="s">
        <v>22</v>
      </c>
      <c r="D276" s="105" t="s">
        <v>213</v>
      </c>
      <c r="E276" s="33" t="n">
        <v>900</v>
      </c>
      <c r="F276" s="28"/>
      <c r="G276" s="33"/>
      <c r="H276" s="35" t="n">
        <f aca="false">H277</f>
        <v>0</v>
      </c>
      <c r="I276" s="35" t="n">
        <f aca="false">I277</f>
        <v>0</v>
      </c>
      <c r="J276" s="35" t="n">
        <f aca="false">J277</f>
        <v>4000000</v>
      </c>
    </row>
    <row r="277" s="19" customFormat="true" ht="51.6" hidden="false" customHeight="true" outlineLevel="0" collapsed="false">
      <c r="A277" s="37" t="s">
        <v>214</v>
      </c>
      <c r="B277" s="26" t="s">
        <v>20</v>
      </c>
      <c r="C277" s="26" t="s">
        <v>22</v>
      </c>
      <c r="D277" s="105" t="s">
        <v>213</v>
      </c>
      <c r="E277" s="33" t="n">
        <v>900</v>
      </c>
      <c r="F277" s="28" t="s">
        <v>215</v>
      </c>
      <c r="G277" s="33"/>
      <c r="H277" s="35" t="n">
        <f aca="false">H278</f>
        <v>0</v>
      </c>
      <c r="I277" s="35" t="n">
        <f aca="false">I278</f>
        <v>0</v>
      </c>
      <c r="J277" s="35" t="n">
        <f aca="false">J278</f>
        <v>4000000</v>
      </c>
    </row>
    <row r="278" s="19" customFormat="true" ht="48" hidden="false" customHeight="true" outlineLevel="0" collapsed="false">
      <c r="A278" s="75" t="s">
        <v>216</v>
      </c>
      <c r="B278" s="26" t="s">
        <v>20</v>
      </c>
      <c r="C278" s="26" t="s">
        <v>22</v>
      </c>
      <c r="D278" s="105" t="s">
        <v>213</v>
      </c>
      <c r="E278" s="33" t="n">
        <v>900</v>
      </c>
      <c r="F278" s="28" t="s">
        <v>215</v>
      </c>
      <c r="G278" s="33" t="n">
        <v>400</v>
      </c>
      <c r="H278" s="35" t="n">
        <f aca="false">H279</f>
        <v>0</v>
      </c>
      <c r="I278" s="35" t="n">
        <f aca="false">I279</f>
        <v>0</v>
      </c>
      <c r="J278" s="35" t="n">
        <f aca="false">J279</f>
        <v>4000000</v>
      </c>
    </row>
    <row r="279" s="19" customFormat="true" ht="15.6" hidden="false" customHeight="false" outlineLevel="0" collapsed="false">
      <c r="A279" s="75" t="s">
        <v>217</v>
      </c>
      <c r="B279" s="26" t="s">
        <v>20</v>
      </c>
      <c r="C279" s="26" t="s">
        <v>22</v>
      </c>
      <c r="D279" s="105" t="s">
        <v>213</v>
      </c>
      <c r="E279" s="33" t="n">
        <v>900</v>
      </c>
      <c r="F279" s="28" t="s">
        <v>215</v>
      </c>
      <c r="G279" s="33" t="n">
        <v>410</v>
      </c>
      <c r="H279" s="35" t="n">
        <v>0</v>
      </c>
      <c r="I279" s="106" t="n">
        <v>0</v>
      </c>
      <c r="J279" s="106" t="n">
        <v>4000000</v>
      </c>
    </row>
    <row r="280" s="19" customFormat="true" ht="62.4" hidden="false" customHeight="false" outlineLevel="0" collapsed="false">
      <c r="A280" s="20" t="s">
        <v>218</v>
      </c>
      <c r="B280" s="94" t="s">
        <v>20</v>
      </c>
      <c r="C280" s="94" t="s">
        <v>16</v>
      </c>
      <c r="D280" s="95"/>
      <c r="E280" s="43"/>
      <c r="F280" s="49"/>
      <c r="G280" s="43"/>
      <c r="H280" s="52" t="n">
        <f aca="false">H281</f>
        <v>15000</v>
      </c>
      <c r="I280" s="52" t="n">
        <f aca="false">I281</f>
        <v>15000</v>
      </c>
      <c r="J280" s="52" t="n">
        <f aca="false">J281</f>
        <v>15000</v>
      </c>
    </row>
    <row r="281" s="19" customFormat="true" ht="31.2" hidden="false" customHeight="false" outlineLevel="0" collapsed="false">
      <c r="A281" s="88" t="s">
        <v>219</v>
      </c>
      <c r="B281" s="41" t="s">
        <v>20</v>
      </c>
      <c r="C281" s="41" t="s">
        <v>16</v>
      </c>
      <c r="D281" s="41" t="n">
        <v>13</v>
      </c>
      <c r="E281" s="43"/>
      <c r="F281" s="89"/>
      <c r="G281" s="90"/>
      <c r="H281" s="52" t="n">
        <f aca="false">H282</f>
        <v>15000</v>
      </c>
      <c r="I281" s="52" t="n">
        <f aca="false">I282</f>
        <v>15000</v>
      </c>
      <c r="J281" s="52" t="n">
        <f aca="false">J282</f>
        <v>15000</v>
      </c>
    </row>
    <row r="282" s="19" customFormat="true" ht="15.6" hidden="false" customHeight="false" outlineLevel="0" collapsed="false">
      <c r="A282" s="25" t="s">
        <v>23</v>
      </c>
      <c r="B282" s="31" t="s">
        <v>20</v>
      </c>
      <c r="C282" s="31" t="s">
        <v>16</v>
      </c>
      <c r="D282" s="31" t="n">
        <v>13</v>
      </c>
      <c r="E282" s="33" t="s">
        <v>24</v>
      </c>
      <c r="F282" s="28"/>
      <c r="G282" s="33"/>
      <c r="H282" s="29" t="n">
        <f aca="false">H283</f>
        <v>15000</v>
      </c>
      <c r="I282" s="29" t="n">
        <f aca="false">I283</f>
        <v>15000</v>
      </c>
      <c r="J282" s="29" t="n">
        <f aca="false">J283</f>
        <v>15000</v>
      </c>
    </row>
    <row r="283" s="19" customFormat="true" ht="31.2" hidden="false" customHeight="false" outlineLevel="0" collapsed="false">
      <c r="A283" s="30" t="s">
        <v>220</v>
      </c>
      <c r="B283" s="31" t="s">
        <v>20</v>
      </c>
      <c r="C283" s="31" t="s">
        <v>16</v>
      </c>
      <c r="D283" s="31" t="n">
        <v>13</v>
      </c>
      <c r="E283" s="33" t="s">
        <v>24</v>
      </c>
      <c r="F283" s="34" t="s">
        <v>221</v>
      </c>
      <c r="G283" s="33"/>
      <c r="H283" s="35" t="n">
        <f aca="false">H284</f>
        <v>15000</v>
      </c>
      <c r="I283" s="35" t="n">
        <f aca="false">I284</f>
        <v>15000</v>
      </c>
      <c r="J283" s="35" t="n">
        <f aca="false">J284</f>
        <v>15000</v>
      </c>
    </row>
    <row r="284" s="19" customFormat="true" ht="46.8" hidden="false" customHeight="false" outlineLevel="0" collapsed="false">
      <c r="A284" s="25" t="s">
        <v>222</v>
      </c>
      <c r="B284" s="31" t="s">
        <v>20</v>
      </c>
      <c r="C284" s="31" t="s">
        <v>16</v>
      </c>
      <c r="D284" s="31" t="n">
        <v>13</v>
      </c>
      <c r="E284" s="33" t="s">
        <v>24</v>
      </c>
      <c r="F284" s="34" t="s">
        <v>221</v>
      </c>
      <c r="G284" s="33" t="s">
        <v>34</v>
      </c>
      <c r="H284" s="35" t="n">
        <f aca="false">H285</f>
        <v>15000</v>
      </c>
      <c r="I284" s="35" t="n">
        <f aca="false">I285</f>
        <v>15000</v>
      </c>
      <c r="J284" s="35" t="n">
        <f aca="false">J285</f>
        <v>15000</v>
      </c>
    </row>
    <row r="285" s="19" customFormat="true" ht="46.8" hidden="false" customHeight="false" outlineLevel="0" collapsed="false">
      <c r="A285" s="25" t="s">
        <v>35</v>
      </c>
      <c r="B285" s="31" t="s">
        <v>20</v>
      </c>
      <c r="C285" s="31" t="s">
        <v>16</v>
      </c>
      <c r="D285" s="31" t="n">
        <v>13</v>
      </c>
      <c r="E285" s="33" t="s">
        <v>24</v>
      </c>
      <c r="F285" s="34" t="s">
        <v>221</v>
      </c>
      <c r="G285" s="33" t="s">
        <v>36</v>
      </c>
      <c r="H285" s="35" t="n">
        <v>15000</v>
      </c>
      <c r="I285" s="35" t="n">
        <v>15000</v>
      </c>
      <c r="J285" s="35" t="n">
        <v>15000</v>
      </c>
    </row>
    <row r="286" s="19" customFormat="true" ht="81" hidden="false" customHeight="true" outlineLevel="0" collapsed="false">
      <c r="A286" s="55" t="s">
        <v>223</v>
      </c>
      <c r="B286" s="107" t="s">
        <v>224</v>
      </c>
      <c r="C286" s="107"/>
      <c r="D286" s="107"/>
      <c r="E286" s="58"/>
      <c r="F286" s="108"/>
      <c r="G286" s="109"/>
      <c r="H286" s="18" t="n">
        <f aca="false">H287+H292+H312+H354+H364+H369+H374+H379+H384+H389</f>
        <v>328315380.82</v>
      </c>
      <c r="I286" s="18" t="n">
        <f aca="false">I287+I292+I312+I354+I364+I369+I374+I379+I384+I389</f>
        <v>352915200</v>
      </c>
      <c r="J286" s="18" t="n">
        <f aca="false">J287+J292+J312+J354+J364+J369+J374+J379+J384+J389</f>
        <v>264596382.65</v>
      </c>
    </row>
    <row r="287" s="19" customFormat="true" ht="78" hidden="false" customHeight="false" outlineLevel="0" collapsed="false">
      <c r="A287" s="40" t="s">
        <v>78</v>
      </c>
      <c r="B287" s="41" t="s">
        <v>224</v>
      </c>
      <c r="C287" s="41" t="s">
        <v>22</v>
      </c>
      <c r="D287" s="41" t="s">
        <v>225</v>
      </c>
      <c r="E287" s="43"/>
      <c r="F287" s="49"/>
      <c r="G287" s="43"/>
      <c r="H287" s="52" t="n">
        <f aca="false">H288</f>
        <v>40000</v>
      </c>
      <c r="I287" s="52" t="n">
        <f aca="false">I288</f>
        <v>40000</v>
      </c>
      <c r="J287" s="52" t="n">
        <f aca="false">J288</f>
        <v>40000</v>
      </c>
    </row>
    <row r="288" s="19" customFormat="true" ht="31.2" hidden="false" customHeight="false" outlineLevel="0" collapsed="false">
      <c r="A288" s="25" t="s">
        <v>226</v>
      </c>
      <c r="B288" s="31" t="s">
        <v>224</v>
      </c>
      <c r="C288" s="31" t="s">
        <v>22</v>
      </c>
      <c r="D288" s="31" t="n">
        <v>11</v>
      </c>
      <c r="E288" s="33" t="s">
        <v>227</v>
      </c>
      <c r="F288" s="34"/>
      <c r="G288" s="33"/>
      <c r="H288" s="35" t="n">
        <f aca="false">H290</f>
        <v>40000</v>
      </c>
      <c r="I288" s="35" t="n">
        <f aca="false">I290</f>
        <v>40000</v>
      </c>
      <c r="J288" s="35" t="n">
        <f aca="false">J290</f>
        <v>40000</v>
      </c>
      <c r="K288" s="110"/>
    </row>
    <row r="289" s="19" customFormat="true" ht="46.8" hidden="false" customHeight="false" outlineLevel="0" collapsed="false">
      <c r="A289" s="30" t="s">
        <v>228</v>
      </c>
      <c r="B289" s="31" t="s">
        <v>224</v>
      </c>
      <c r="C289" s="31" t="s">
        <v>22</v>
      </c>
      <c r="D289" s="31" t="n">
        <v>11</v>
      </c>
      <c r="E289" s="33" t="s">
        <v>227</v>
      </c>
      <c r="F289" s="34" t="n">
        <v>83260</v>
      </c>
      <c r="G289" s="33"/>
      <c r="H289" s="35" t="n">
        <f aca="false">H290</f>
        <v>40000</v>
      </c>
      <c r="I289" s="35" t="n">
        <f aca="false">I290</f>
        <v>40000</v>
      </c>
      <c r="J289" s="35" t="n">
        <f aca="false">J290</f>
        <v>40000</v>
      </c>
    </row>
    <row r="290" s="19" customFormat="true" ht="46.8" hidden="false" customHeight="false" outlineLevel="0" collapsed="false">
      <c r="A290" s="30" t="s">
        <v>229</v>
      </c>
      <c r="B290" s="31" t="s">
        <v>224</v>
      </c>
      <c r="C290" s="31" t="s">
        <v>22</v>
      </c>
      <c r="D290" s="31" t="n">
        <v>11</v>
      </c>
      <c r="E290" s="33" t="s">
        <v>227</v>
      </c>
      <c r="F290" s="34" t="n">
        <v>83260</v>
      </c>
      <c r="G290" s="33" t="s">
        <v>193</v>
      </c>
      <c r="H290" s="35" t="n">
        <f aca="false">H291</f>
        <v>40000</v>
      </c>
      <c r="I290" s="35" t="n">
        <f aca="false">I291</f>
        <v>40000</v>
      </c>
      <c r="J290" s="35" t="n">
        <f aca="false">J291</f>
        <v>40000</v>
      </c>
    </row>
    <row r="291" s="19" customFormat="true" ht="31.2" hidden="false" customHeight="false" outlineLevel="0" collapsed="false">
      <c r="A291" s="30" t="s">
        <v>230</v>
      </c>
      <c r="B291" s="31" t="s">
        <v>224</v>
      </c>
      <c r="C291" s="31" t="s">
        <v>22</v>
      </c>
      <c r="D291" s="31" t="n">
        <v>11</v>
      </c>
      <c r="E291" s="33" t="s">
        <v>227</v>
      </c>
      <c r="F291" s="34" t="n">
        <v>83260</v>
      </c>
      <c r="G291" s="33" t="s">
        <v>195</v>
      </c>
      <c r="H291" s="35" t="n">
        <v>40000</v>
      </c>
      <c r="I291" s="35" t="n">
        <v>40000</v>
      </c>
      <c r="J291" s="35" t="n">
        <v>40000</v>
      </c>
    </row>
    <row r="292" s="19" customFormat="true" ht="62.4" hidden="false" customHeight="false" outlineLevel="0" collapsed="false">
      <c r="A292" s="40" t="s">
        <v>231</v>
      </c>
      <c r="B292" s="41" t="s">
        <v>224</v>
      </c>
      <c r="C292" s="41" t="s">
        <v>22</v>
      </c>
      <c r="D292" s="41" t="s">
        <v>232</v>
      </c>
      <c r="E292" s="43"/>
      <c r="F292" s="49"/>
      <c r="G292" s="43"/>
      <c r="H292" s="50" t="n">
        <f aca="false">H301+H293</f>
        <v>30548892</v>
      </c>
      <c r="I292" s="50" t="n">
        <f aca="false">I301+I293</f>
        <v>30553490</v>
      </c>
      <c r="J292" s="50" t="n">
        <f aca="false">J301+J293</f>
        <v>30558272</v>
      </c>
    </row>
    <row r="293" s="19" customFormat="true" ht="15.6" hidden="false" customHeight="false" outlineLevel="0" collapsed="false">
      <c r="A293" s="25" t="s">
        <v>23</v>
      </c>
      <c r="B293" s="31" t="s">
        <v>224</v>
      </c>
      <c r="C293" s="31" t="s">
        <v>22</v>
      </c>
      <c r="D293" s="31" t="s">
        <v>232</v>
      </c>
      <c r="E293" s="33" t="n">
        <v>900</v>
      </c>
      <c r="F293" s="28"/>
      <c r="G293" s="33"/>
      <c r="H293" s="29" t="n">
        <f aca="false">H294</f>
        <v>21456302</v>
      </c>
      <c r="I293" s="29" t="n">
        <f aca="false">I294</f>
        <v>21456302</v>
      </c>
      <c r="J293" s="29" t="n">
        <f aca="false">J294</f>
        <v>21456302</v>
      </c>
    </row>
    <row r="294" s="19" customFormat="true" ht="62.4" hidden="false" customHeight="false" outlineLevel="0" collapsed="false">
      <c r="A294" s="30" t="s">
        <v>233</v>
      </c>
      <c r="B294" s="31" t="s">
        <v>224</v>
      </c>
      <c r="C294" s="31" t="s">
        <v>22</v>
      </c>
      <c r="D294" s="31" t="s">
        <v>232</v>
      </c>
      <c r="E294" s="33" t="n">
        <v>900</v>
      </c>
      <c r="F294" s="28" t="s">
        <v>234</v>
      </c>
      <c r="G294" s="46"/>
      <c r="H294" s="35" t="n">
        <f aca="false">H295+H297+H299</f>
        <v>21456302</v>
      </c>
      <c r="I294" s="35" t="n">
        <f aca="false">I295+I297+I299</f>
        <v>21456302</v>
      </c>
      <c r="J294" s="35" t="n">
        <f aca="false">J295+J297+J299</f>
        <v>21456302</v>
      </c>
    </row>
    <row r="295" s="19" customFormat="true" ht="109.2" hidden="false" customHeight="false" outlineLevel="0" collapsed="false">
      <c r="A295" s="30" t="s">
        <v>209</v>
      </c>
      <c r="B295" s="31" t="s">
        <v>224</v>
      </c>
      <c r="C295" s="31" t="s">
        <v>22</v>
      </c>
      <c r="D295" s="31" t="s">
        <v>232</v>
      </c>
      <c r="E295" s="33" t="n">
        <v>900</v>
      </c>
      <c r="F295" s="28" t="s">
        <v>234</v>
      </c>
      <c r="G295" s="46" t="s">
        <v>28</v>
      </c>
      <c r="H295" s="38" t="n">
        <f aca="false">H296</f>
        <v>20903998</v>
      </c>
      <c r="I295" s="38" t="n">
        <f aca="false">I296</f>
        <v>20903998</v>
      </c>
      <c r="J295" s="38" t="n">
        <f aca="false">J296</f>
        <v>20903998</v>
      </c>
    </row>
    <row r="296" s="19" customFormat="true" ht="31.2" hidden="false" customHeight="false" outlineLevel="0" collapsed="false">
      <c r="A296" s="30" t="s">
        <v>210</v>
      </c>
      <c r="B296" s="31" t="s">
        <v>224</v>
      </c>
      <c r="C296" s="31" t="s">
        <v>22</v>
      </c>
      <c r="D296" s="31" t="s">
        <v>232</v>
      </c>
      <c r="E296" s="33" t="n">
        <v>900</v>
      </c>
      <c r="F296" s="28" t="s">
        <v>234</v>
      </c>
      <c r="G296" s="46" t="s">
        <v>98</v>
      </c>
      <c r="H296" s="36" t="n">
        <v>20903998</v>
      </c>
      <c r="I296" s="36" t="n">
        <v>20903998</v>
      </c>
      <c r="J296" s="36" t="n">
        <v>20903998</v>
      </c>
    </row>
    <row r="297" s="19" customFormat="true" ht="46.8" hidden="false" customHeight="false" outlineLevel="0" collapsed="false">
      <c r="A297" s="30" t="s">
        <v>42</v>
      </c>
      <c r="B297" s="31" t="s">
        <v>224</v>
      </c>
      <c r="C297" s="31" t="s">
        <v>22</v>
      </c>
      <c r="D297" s="31" t="s">
        <v>232</v>
      </c>
      <c r="E297" s="33" t="n">
        <v>900</v>
      </c>
      <c r="F297" s="28" t="s">
        <v>234</v>
      </c>
      <c r="G297" s="46" t="s">
        <v>34</v>
      </c>
      <c r="H297" s="36" t="n">
        <f aca="false">H298</f>
        <v>550000</v>
      </c>
      <c r="I297" s="36" t="n">
        <f aca="false">I298</f>
        <v>550000</v>
      </c>
      <c r="J297" s="36" t="n">
        <f aca="false">J298</f>
        <v>550000</v>
      </c>
    </row>
    <row r="298" s="19" customFormat="true" ht="46.8" hidden="false" customHeight="false" outlineLevel="0" collapsed="false">
      <c r="A298" s="30" t="s">
        <v>43</v>
      </c>
      <c r="B298" s="31" t="s">
        <v>224</v>
      </c>
      <c r="C298" s="31" t="s">
        <v>22</v>
      </c>
      <c r="D298" s="31" t="s">
        <v>232</v>
      </c>
      <c r="E298" s="33" t="n">
        <v>900</v>
      </c>
      <c r="F298" s="28" t="s">
        <v>234</v>
      </c>
      <c r="G298" s="46" t="s">
        <v>36</v>
      </c>
      <c r="H298" s="36" t="n">
        <v>550000</v>
      </c>
      <c r="I298" s="36" t="n">
        <v>550000</v>
      </c>
      <c r="J298" s="36" t="n">
        <v>550000</v>
      </c>
    </row>
    <row r="299" s="19" customFormat="true" ht="15.6" hidden="false" customHeight="false" outlineLevel="0" collapsed="false">
      <c r="A299" s="37" t="s">
        <v>235</v>
      </c>
      <c r="B299" s="31" t="s">
        <v>224</v>
      </c>
      <c r="C299" s="31" t="s">
        <v>22</v>
      </c>
      <c r="D299" s="31" t="s">
        <v>232</v>
      </c>
      <c r="E299" s="33" t="n">
        <v>900</v>
      </c>
      <c r="F299" s="28" t="s">
        <v>234</v>
      </c>
      <c r="G299" s="46" t="n">
        <v>800</v>
      </c>
      <c r="H299" s="36" t="n">
        <f aca="false">H300</f>
        <v>2304</v>
      </c>
      <c r="I299" s="36" t="n">
        <f aca="false">I300</f>
        <v>2304</v>
      </c>
      <c r="J299" s="36" t="n">
        <f aca="false">J300</f>
        <v>2304</v>
      </c>
    </row>
    <row r="300" s="19" customFormat="true" ht="21" hidden="false" customHeight="true" outlineLevel="0" collapsed="false">
      <c r="A300" s="37" t="s">
        <v>236</v>
      </c>
      <c r="B300" s="31" t="s">
        <v>224</v>
      </c>
      <c r="C300" s="31" t="s">
        <v>22</v>
      </c>
      <c r="D300" s="31" t="s">
        <v>232</v>
      </c>
      <c r="E300" s="33" t="n">
        <v>900</v>
      </c>
      <c r="F300" s="28" t="s">
        <v>234</v>
      </c>
      <c r="G300" s="46" t="n">
        <v>850</v>
      </c>
      <c r="H300" s="36" t="n">
        <v>2304</v>
      </c>
      <c r="I300" s="36" t="n">
        <v>2304</v>
      </c>
      <c r="J300" s="36" t="n">
        <v>2304</v>
      </c>
    </row>
    <row r="301" s="19" customFormat="true" ht="31.2" hidden="false" customHeight="false" outlineLevel="0" collapsed="false">
      <c r="A301" s="25" t="s">
        <v>226</v>
      </c>
      <c r="B301" s="31" t="s">
        <v>224</v>
      </c>
      <c r="C301" s="31" t="s">
        <v>22</v>
      </c>
      <c r="D301" s="31" t="s">
        <v>232</v>
      </c>
      <c r="E301" s="33" t="s">
        <v>227</v>
      </c>
      <c r="F301" s="28"/>
      <c r="G301" s="33"/>
      <c r="H301" s="29" t="n">
        <f aca="false">H302+H305</f>
        <v>9092590</v>
      </c>
      <c r="I301" s="29" t="n">
        <f aca="false">I302+I305</f>
        <v>9097188</v>
      </c>
      <c r="J301" s="29" t="n">
        <f aca="false">J302+J305</f>
        <v>9101970</v>
      </c>
    </row>
    <row r="302" s="19" customFormat="true" ht="46.8" hidden="false" customHeight="false" outlineLevel="0" collapsed="false">
      <c r="A302" s="30" t="s">
        <v>31</v>
      </c>
      <c r="B302" s="31" t="s">
        <v>224</v>
      </c>
      <c r="C302" s="31" t="s">
        <v>22</v>
      </c>
      <c r="D302" s="31" t="s">
        <v>232</v>
      </c>
      <c r="E302" s="33" t="s">
        <v>227</v>
      </c>
      <c r="F302" s="28" t="s">
        <v>32</v>
      </c>
      <c r="G302" s="33"/>
      <c r="H302" s="35" t="n">
        <f aca="false">H303</f>
        <v>1765806</v>
      </c>
      <c r="I302" s="35" t="n">
        <f aca="false">I303</f>
        <v>1765806</v>
      </c>
      <c r="J302" s="35" t="n">
        <f aca="false">J303</f>
        <v>1765806</v>
      </c>
    </row>
    <row r="303" s="19" customFormat="true" ht="109.2" hidden="false" customHeight="false" outlineLevel="0" collapsed="false">
      <c r="A303" s="30" t="s">
        <v>209</v>
      </c>
      <c r="B303" s="31" t="s">
        <v>224</v>
      </c>
      <c r="C303" s="31" t="s">
        <v>22</v>
      </c>
      <c r="D303" s="31" t="s">
        <v>232</v>
      </c>
      <c r="E303" s="33" t="s">
        <v>227</v>
      </c>
      <c r="F303" s="28" t="s">
        <v>32</v>
      </c>
      <c r="G303" s="46" t="s">
        <v>28</v>
      </c>
      <c r="H303" s="35" t="n">
        <f aca="false">H304</f>
        <v>1765806</v>
      </c>
      <c r="I303" s="35" t="n">
        <f aca="false">I304</f>
        <v>1765806</v>
      </c>
      <c r="J303" s="35" t="n">
        <f aca="false">J304</f>
        <v>1765806</v>
      </c>
    </row>
    <row r="304" s="19" customFormat="true" ht="46.8" hidden="false" customHeight="false" outlineLevel="0" collapsed="false">
      <c r="A304" s="30" t="s">
        <v>237</v>
      </c>
      <c r="B304" s="31" t="s">
        <v>224</v>
      </c>
      <c r="C304" s="31" t="s">
        <v>22</v>
      </c>
      <c r="D304" s="31" t="s">
        <v>232</v>
      </c>
      <c r="E304" s="33" t="s">
        <v>227</v>
      </c>
      <c r="F304" s="28" t="s">
        <v>32</v>
      </c>
      <c r="G304" s="46" t="s">
        <v>30</v>
      </c>
      <c r="H304" s="36" t="n">
        <v>1765806</v>
      </c>
      <c r="I304" s="36" t="n">
        <v>1765806</v>
      </c>
      <c r="J304" s="36" t="n">
        <v>1765806</v>
      </c>
    </row>
    <row r="305" s="19" customFormat="true" ht="62.4" hidden="false" customHeight="false" outlineLevel="0" collapsed="false">
      <c r="A305" s="30" t="s">
        <v>233</v>
      </c>
      <c r="B305" s="31" t="s">
        <v>224</v>
      </c>
      <c r="C305" s="31" t="s">
        <v>22</v>
      </c>
      <c r="D305" s="31" t="s">
        <v>232</v>
      </c>
      <c r="E305" s="33" t="s">
        <v>227</v>
      </c>
      <c r="F305" s="28" t="s">
        <v>234</v>
      </c>
      <c r="G305" s="46"/>
      <c r="H305" s="35" t="n">
        <f aca="false">H306+H308+H310</f>
        <v>7326784</v>
      </c>
      <c r="I305" s="35" t="n">
        <f aca="false">I306+I308+I310</f>
        <v>7331382</v>
      </c>
      <c r="J305" s="35" t="n">
        <f aca="false">J306+J308+J310</f>
        <v>7336164</v>
      </c>
    </row>
    <row r="306" s="19" customFormat="true" ht="109.2" hidden="false" customHeight="false" outlineLevel="0" collapsed="false">
      <c r="A306" s="30" t="s">
        <v>209</v>
      </c>
      <c r="B306" s="31" t="s">
        <v>224</v>
      </c>
      <c r="C306" s="31" t="s">
        <v>22</v>
      </c>
      <c r="D306" s="31" t="s">
        <v>232</v>
      </c>
      <c r="E306" s="33" t="s">
        <v>227</v>
      </c>
      <c r="F306" s="28" t="s">
        <v>234</v>
      </c>
      <c r="G306" s="46" t="s">
        <v>28</v>
      </c>
      <c r="H306" s="36" t="n">
        <f aca="false">H307</f>
        <v>6631834</v>
      </c>
      <c r="I306" s="36" t="n">
        <f aca="false">I307</f>
        <v>6631834</v>
      </c>
      <c r="J306" s="36" t="n">
        <f aca="false">J307</f>
        <v>6631834</v>
      </c>
    </row>
    <row r="307" s="19" customFormat="true" ht="31.2" hidden="false" customHeight="false" outlineLevel="0" collapsed="false">
      <c r="A307" s="30" t="s">
        <v>210</v>
      </c>
      <c r="B307" s="31" t="s">
        <v>224</v>
      </c>
      <c r="C307" s="31" t="s">
        <v>22</v>
      </c>
      <c r="D307" s="31" t="s">
        <v>232</v>
      </c>
      <c r="E307" s="33" t="s">
        <v>227</v>
      </c>
      <c r="F307" s="28" t="s">
        <v>234</v>
      </c>
      <c r="G307" s="46" t="s">
        <v>98</v>
      </c>
      <c r="H307" s="36" t="n">
        <v>6631834</v>
      </c>
      <c r="I307" s="36" t="n">
        <v>6631834</v>
      </c>
      <c r="J307" s="36" t="n">
        <v>6631834</v>
      </c>
    </row>
    <row r="308" s="19" customFormat="true" ht="46.8" hidden="false" customHeight="false" outlineLevel="0" collapsed="false">
      <c r="A308" s="30" t="s">
        <v>42</v>
      </c>
      <c r="B308" s="31" t="s">
        <v>224</v>
      </c>
      <c r="C308" s="31" t="s">
        <v>22</v>
      </c>
      <c r="D308" s="31" t="s">
        <v>232</v>
      </c>
      <c r="E308" s="33" t="s">
        <v>227</v>
      </c>
      <c r="F308" s="28" t="s">
        <v>234</v>
      </c>
      <c r="G308" s="46" t="s">
        <v>34</v>
      </c>
      <c r="H308" s="36" t="n">
        <f aca="false">H309</f>
        <v>694950</v>
      </c>
      <c r="I308" s="36" t="n">
        <f aca="false">I309</f>
        <v>699548</v>
      </c>
      <c r="J308" s="36" t="n">
        <f aca="false">J309</f>
        <v>704330</v>
      </c>
    </row>
    <row r="309" s="19" customFormat="true" ht="46.8" hidden="false" customHeight="false" outlineLevel="0" collapsed="false">
      <c r="A309" s="30" t="s">
        <v>43</v>
      </c>
      <c r="B309" s="31" t="s">
        <v>224</v>
      </c>
      <c r="C309" s="31" t="s">
        <v>22</v>
      </c>
      <c r="D309" s="31" t="s">
        <v>232</v>
      </c>
      <c r="E309" s="33" t="s">
        <v>227</v>
      </c>
      <c r="F309" s="28" t="s">
        <v>234</v>
      </c>
      <c r="G309" s="46" t="s">
        <v>36</v>
      </c>
      <c r="H309" s="36" t="n">
        <v>694950</v>
      </c>
      <c r="I309" s="36" t="n">
        <v>699548</v>
      </c>
      <c r="J309" s="36" t="n">
        <v>704330</v>
      </c>
    </row>
    <row r="310" s="19" customFormat="true" ht="15.6" hidden="false" customHeight="false" outlineLevel="0" collapsed="false">
      <c r="A310" s="37" t="s">
        <v>235</v>
      </c>
      <c r="B310" s="31" t="s">
        <v>224</v>
      </c>
      <c r="C310" s="31" t="s">
        <v>22</v>
      </c>
      <c r="D310" s="31" t="s">
        <v>232</v>
      </c>
      <c r="E310" s="33" t="s">
        <v>227</v>
      </c>
      <c r="F310" s="28" t="s">
        <v>234</v>
      </c>
      <c r="G310" s="46" t="n">
        <v>800</v>
      </c>
      <c r="H310" s="36" t="n">
        <f aca="false">H311</f>
        <v>0</v>
      </c>
      <c r="I310" s="36" t="n">
        <f aca="false">I311</f>
        <v>0</v>
      </c>
      <c r="J310" s="36" t="n">
        <f aca="false">J311</f>
        <v>0</v>
      </c>
    </row>
    <row r="311" s="19" customFormat="true" ht="21" hidden="false" customHeight="true" outlineLevel="0" collapsed="false">
      <c r="A311" s="37" t="s">
        <v>236</v>
      </c>
      <c r="B311" s="31" t="s">
        <v>224</v>
      </c>
      <c r="C311" s="31" t="s">
        <v>22</v>
      </c>
      <c r="D311" s="31" t="s">
        <v>232</v>
      </c>
      <c r="E311" s="33" t="s">
        <v>227</v>
      </c>
      <c r="F311" s="28" t="s">
        <v>234</v>
      </c>
      <c r="G311" s="46" t="n">
        <v>850</v>
      </c>
      <c r="H311" s="36" t="n">
        <v>0</v>
      </c>
      <c r="I311" s="36" t="n">
        <v>0</v>
      </c>
      <c r="J311" s="36" t="n">
        <v>0</v>
      </c>
    </row>
    <row r="312" s="19" customFormat="true" ht="62.4" hidden="false" customHeight="false" outlineLevel="0" collapsed="false">
      <c r="A312" s="40" t="s">
        <v>238</v>
      </c>
      <c r="B312" s="41" t="s">
        <v>224</v>
      </c>
      <c r="C312" s="41" t="s">
        <v>22</v>
      </c>
      <c r="D312" s="41" t="s">
        <v>239</v>
      </c>
      <c r="E312" s="43"/>
      <c r="F312" s="49"/>
      <c r="G312" s="43"/>
      <c r="H312" s="111" t="n">
        <f aca="false">H313</f>
        <v>239773017.6</v>
      </c>
      <c r="I312" s="111" t="n">
        <f aca="false">I313</f>
        <v>225120928.16</v>
      </c>
      <c r="J312" s="111" t="n">
        <f aca="false">J313</f>
        <v>227559857.86</v>
      </c>
    </row>
    <row r="313" s="19" customFormat="true" ht="31.2" hidden="false" customHeight="false" outlineLevel="0" collapsed="false">
      <c r="A313" s="25" t="s">
        <v>226</v>
      </c>
      <c r="B313" s="31" t="s">
        <v>224</v>
      </c>
      <c r="C313" s="31" t="s">
        <v>22</v>
      </c>
      <c r="D313" s="31" t="s">
        <v>239</v>
      </c>
      <c r="E313" s="33" t="s">
        <v>227</v>
      </c>
      <c r="F313" s="28"/>
      <c r="G313" s="33"/>
      <c r="H313" s="60" t="n">
        <f aca="false">H314+H317+H320+H323+H326+H329+H332+H337+H342+H345+H348+H351</f>
        <v>239773017.6</v>
      </c>
      <c r="I313" s="60" t="n">
        <f aca="false">I314+I317+I320+I323+I326+I329+I332+I337+I342+I345+I348+I351</f>
        <v>225120928.16</v>
      </c>
      <c r="J313" s="60" t="n">
        <f aca="false">J314+J317+J320+J323+J326+J329+J332+J337+J342+J345+J348+J351</f>
        <v>227559857.86</v>
      </c>
    </row>
    <row r="314" s="19" customFormat="true" ht="140.4" hidden="false" customHeight="false" outlineLevel="0" collapsed="false">
      <c r="A314" s="25" t="s">
        <v>240</v>
      </c>
      <c r="B314" s="31" t="s">
        <v>224</v>
      </c>
      <c r="C314" s="31" t="s">
        <v>22</v>
      </c>
      <c r="D314" s="31" t="s">
        <v>239</v>
      </c>
      <c r="E314" s="33" t="s">
        <v>227</v>
      </c>
      <c r="F314" s="28" t="n">
        <v>14721</v>
      </c>
      <c r="G314" s="33"/>
      <c r="H314" s="39" t="n">
        <f aca="false">H315</f>
        <v>122640124</v>
      </c>
      <c r="I314" s="39" t="n">
        <f aca="false">I315</f>
        <v>122640124</v>
      </c>
      <c r="J314" s="39" t="n">
        <f aca="false">J315</f>
        <v>122640124</v>
      </c>
    </row>
    <row r="315" s="19" customFormat="true" ht="46.8" hidden="false" customHeight="false" outlineLevel="0" collapsed="false">
      <c r="A315" s="25" t="s">
        <v>72</v>
      </c>
      <c r="B315" s="31" t="s">
        <v>224</v>
      </c>
      <c r="C315" s="31" t="s">
        <v>22</v>
      </c>
      <c r="D315" s="31" t="s">
        <v>239</v>
      </c>
      <c r="E315" s="33" t="s">
        <v>227</v>
      </c>
      <c r="F315" s="28" t="n">
        <v>14721</v>
      </c>
      <c r="G315" s="33" t="s">
        <v>193</v>
      </c>
      <c r="H315" s="35" t="n">
        <f aca="false">H316</f>
        <v>122640124</v>
      </c>
      <c r="I315" s="35" t="n">
        <f aca="false">I316</f>
        <v>122640124</v>
      </c>
      <c r="J315" s="35" t="n">
        <f aca="false">J316</f>
        <v>122640124</v>
      </c>
    </row>
    <row r="316" s="19" customFormat="true" ht="31.2" hidden="false" customHeight="false" outlineLevel="0" collapsed="false">
      <c r="A316" s="25" t="s">
        <v>194</v>
      </c>
      <c r="B316" s="31" t="s">
        <v>224</v>
      </c>
      <c r="C316" s="31" t="s">
        <v>22</v>
      </c>
      <c r="D316" s="31" t="s">
        <v>239</v>
      </c>
      <c r="E316" s="33" t="s">
        <v>227</v>
      </c>
      <c r="F316" s="28" t="n">
        <v>14721</v>
      </c>
      <c r="G316" s="33" t="s">
        <v>195</v>
      </c>
      <c r="H316" s="36" t="n">
        <v>122640124</v>
      </c>
      <c r="I316" s="36" t="n">
        <v>122640124</v>
      </c>
      <c r="J316" s="36" t="n">
        <v>122640124</v>
      </c>
    </row>
    <row r="317" s="19" customFormat="true" ht="390" hidden="false" customHeight="false" outlineLevel="0" collapsed="false">
      <c r="A317" s="25" t="s">
        <v>241</v>
      </c>
      <c r="B317" s="31" t="s">
        <v>224</v>
      </c>
      <c r="C317" s="31" t="s">
        <v>22</v>
      </c>
      <c r="D317" s="31" t="s">
        <v>239</v>
      </c>
      <c r="E317" s="33" t="s">
        <v>227</v>
      </c>
      <c r="F317" s="28" t="n">
        <v>14722</v>
      </c>
      <c r="G317" s="33"/>
      <c r="H317" s="35" t="n">
        <f aca="false">H318</f>
        <v>62430760</v>
      </c>
      <c r="I317" s="35" t="n">
        <f aca="false">I318</f>
        <v>62430760</v>
      </c>
      <c r="J317" s="35" t="n">
        <f aca="false">J318</f>
        <v>62430760</v>
      </c>
    </row>
    <row r="318" s="19" customFormat="true" ht="46.8" hidden="false" customHeight="false" outlineLevel="0" collapsed="false">
      <c r="A318" s="25" t="s">
        <v>72</v>
      </c>
      <c r="B318" s="31" t="s">
        <v>224</v>
      </c>
      <c r="C318" s="31" t="s">
        <v>22</v>
      </c>
      <c r="D318" s="31" t="s">
        <v>239</v>
      </c>
      <c r="E318" s="33" t="s">
        <v>227</v>
      </c>
      <c r="F318" s="28" t="n">
        <v>14722</v>
      </c>
      <c r="G318" s="33" t="s">
        <v>193</v>
      </c>
      <c r="H318" s="35" t="n">
        <f aca="false">H319</f>
        <v>62430760</v>
      </c>
      <c r="I318" s="35" t="n">
        <f aca="false">I319</f>
        <v>62430760</v>
      </c>
      <c r="J318" s="35" t="n">
        <f aca="false">J319</f>
        <v>62430760</v>
      </c>
    </row>
    <row r="319" s="19" customFormat="true" ht="31.2" hidden="false" customHeight="false" outlineLevel="0" collapsed="false">
      <c r="A319" s="25" t="s">
        <v>194</v>
      </c>
      <c r="B319" s="31" t="s">
        <v>224</v>
      </c>
      <c r="C319" s="31" t="s">
        <v>22</v>
      </c>
      <c r="D319" s="31" t="s">
        <v>239</v>
      </c>
      <c r="E319" s="33" t="s">
        <v>227</v>
      </c>
      <c r="F319" s="28" t="n">
        <v>14722</v>
      </c>
      <c r="G319" s="33" t="s">
        <v>195</v>
      </c>
      <c r="H319" s="36" t="n">
        <v>62430760</v>
      </c>
      <c r="I319" s="36" t="n">
        <v>62430760</v>
      </c>
      <c r="J319" s="36" t="n">
        <v>62430760</v>
      </c>
    </row>
    <row r="320" s="19" customFormat="true" ht="78" hidden="false" customHeight="false" outlineLevel="0" collapsed="false">
      <c r="A320" s="25" t="s">
        <v>242</v>
      </c>
      <c r="B320" s="31" t="s">
        <v>224</v>
      </c>
      <c r="C320" s="31" t="s">
        <v>22</v>
      </c>
      <c r="D320" s="31" t="s">
        <v>239</v>
      </c>
      <c r="E320" s="33" t="s">
        <v>227</v>
      </c>
      <c r="F320" s="28" t="s">
        <v>243</v>
      </c>
      <c r="G320" s="33"/>
      <c r="H320" s="35" t="n">
        <f aca="false">H321</f>
        <v>1436151</v>
      </c>
      <c r="I320" s="35" t="n">
        <f aca="false">I321</f>
        <v>1436151</v>
      </c>
      <c r="J320" s="35" t="n">
        <f aca="false">J321</f>
        <v>1436151</v>
      </c>
    </row>
    <row r="321" s="19" customFormat="true" ht="31.2" hidden="false" customHeight="false" outlineLevel="0" collapsed="false">
      <c r="A321" s="25" t="s">
        <v>165</v>
      </c>
      <c r="B321" s="31" t="s">
        <v>224</v>
      </c>
      <c r="C321" s="31" t="s">
        <v>22</v>
      </c>
      <c r="D321" s="31" t="s">
        <v>239</v>
      </c>
      <c r="E321" s="33" t="s">
        <v>227</v>
      </c>
      <c r="F321" s="28" t="s">
        <v>243</v>
      </c>
      <c r="G321" s="33" t="s">
        <v>151</v>
      </c>
      <c r="H321" s="35" t="n">
        <f aca="false">H322</f>
        <v>1436151</v>
      </c>
      <c r="I321" s="35" t="n">
        <f aca="false">I322</f>
        <v>1436151</v>
      </c>
      <c r="J321" s="35" t="n">
        <f aca="false">J322</f>
        <v>1436151</v>
      </c>
    </row>
    <row r="322" s="19" customFormat="true" ht="46.8" hidden="false" customHeight="false" outlineLevel="0" collapsed="false">
      <c r="A322" s="25" t="s">
        <v>166</v>
      </c>
      <c r="B322" s="31" t="s">
        <v>224</v>
      </c>
      <c r="C322" s="31" t="s">
        <v>22</v>
      </c>
      <c r="D322" s="31" t="s">
        <v>239</v>
      </c>
      <c r="E322" s="33" t="s">
        <v>227</v>
      </c>
      <c r="F322" s="28" t="s">
        <v>243</v>
      </c>
      <c r="G322" s="33" t="s">
        <v>155</v>
      </c>
      <c r="H322" s="35" t="n">
        <v>1436151</v>
      </c>
      <c r="I322" s="35" t="n">
        <v>1436151</v>
      </c>
      <c r="J322" s="35" t="n">
        <v>1436151</v>
      </c>
    </row>
    <row r="323" s="19" customFormat="true" ht="31.2" hidden="false" customHeight="false" outlineLevel="0" collapsed="false">
      <c r="A323" s="30" t="s">
        <v>244</v>
      </c>
      <c r="B323" s="31" t="s">
        <v>224</v>
      </c>
      <c r="C323" s="31" t="s">
        <v>22</v>
      </c>
      <c r="D323" s="31" t="s">
        <v>239</v>
      </c>
      <c r="E323" s="33" t="s">
        <v>227</v>
      </c>
      <c r="F323" s="34" t="s">
        <v>245</v>
      </c>
      <c r="G323" s="33"/>
      <c r="H323" s="35" t="n">
        <f aca="false">H324</f>
        <v>9568465</v>
      </c>
      <c r="I323" s="35" t="n">
        <f aca="false">I324</f>
        <v>5692759</v>
      </c>
      <c r="J323" s="35" t="n">
        <f aca="false">J324</f>
        <v>5698259</v>
      </c>
    </row>
    <row r="324" s="19" customFormat="true" ht="58.2" hidden="false" customHeight="true" outlineLevel="0" collapsed="false">
      <c r="A324" s="25" t="s">
        <v>72</v>
      </c>
      <c r="B324" s="31" t="s">
        <v>224</v>
      </c>
      <c r="C324" s="31" t="s">
        <v>22</v>
      </c>
      <c r="D324" s="31" t="s">
        <v>239</v>
      </c>
      <c r="E324" s="33" t="s">
        <v>227</v>
      </c>
      <c r="F324" s="34" t="s">
        <v>245</v>
      </c>
      <c r="G324" s="33" t="s">
        <v>193</v>
      </c>
      <c r="H324" s="35" t="n">
        <f aca="false">H325</f>
        <v>9568465</v>
      </c>
      <c r="I324" s="35" t="n">
        <f aca="false">I325</f>
        <v>5692759</v>
      </c>
      <c r="J324" s="35" t="n">
        <f aca="false">J325</f>
        <v>5698259</v>
      </c>
    </row>
    <row r="325" s="19" customFormat="true" ht="31.2" hidden="false" customHeight="false" outlineLevel="0" collapsed="false">
      <c r="A325" s="25" t="s">
        <v>194</v>
      </c>
      <c r="B325" s="31" t="s">
        <v>224</v>
      </c>
      <c r="C325" s="31" t="s">
        <v>22</v>
      </c>
      <c r="D325" s="31" t="s">
        <v>239</v>
      </c>
      <c r="E325" s="33" t="s">
        <v>227</v>
      </c>
      <c r="F325" s="34" t="s">
        <v>245</v>
      </c>
      <c r="G325" s="33" t="s">
        <v>195</v>
      </c>
      <c r="H325" s="36" t="n">
        <v>9568465</v>
      </c>
      <c r="I325" s="36" t="n">
        <v>5692759</v>
      </c>
      <c r="J325" s="36" t="n">
        <v>5698259</v>
      </c>
    </row>
    <row r="326" s="19" customFormat="true" ht="31.2" hidden="false" customHeight="false" outlineLevel="0" collapsed="false">
      <c r="A326" s="30" t="s">
        <v>246</v>
      </c>
      <c r="B326" s="31" t="s">
        <v>224</v>
      </c>
      <c r="C326" s="31" t="s">
        <v>22</v>
      </c>
      <c r="D326" s="31" t="s">
        <v>239</v>
      </c>
      <c r="E326" s="33" t="s">
        <v>227</v>
      </c>
      <c r="F326" s="34" t="s">
        <v>247</v>
      </c>
      <c r="G326" s="33"/>
      <c r="H326" s="35" t="n">
        <f aca="false">H327</f>
        <v>24208469.99</v>
      </c>
      <c r="I326" s="35" t="n">
        <f aca="false">I327</f>
        <v>14186975.48</v>
      </c>
      <c r="J326" s="35" t="n">
        <f aca="false">J327</f>
        <v>16796797.17</v>
      </c>
    </row>
    <row r="327" s="19" customFormat="true" ht="46.8" hidden="false" customHeight="false" outlineLevel="0" collapsed="false">
      <c r="A327" s="30" t="s">
        <v>229</v>
      </c>
      <c r="B327" s="31" t="s">
        <v>224</v>
      </c>
      <c r="C327" s="31" t="s">
        <v>22</v>
      </c>
      <c r="D327" s="31" t="s">
        <v>239</v>
      </c>
      <c r="E327" s="33" t="s">
        <v>227</v>
      </c>
      <c r="F327" s="34" t="s">
        <v>247</v>
      </c>
      <c r="G327" s="46" t="s">
        <v>193</v>
      </c>
      <c r="H327" s="35" t="n">
        <f aca="false">H328</f>
        <v>24208469.99</v>
      </c>
      <c r="I327" s="35" t="n">
        <f aca="false">I328</f>
        <v>14186975.48</v>
      </c>
      <c r="J327" s="35" t="n">
        <f aca="false">J328</f>
        <v>16796797.17</v>
      </c>
    </row>
    <row r="328" s="19" customFormat="true" ht="31.2" hidden="false" customHeight="false" outlineLevel="0" collapsed="false">
      <c r="A328" s="30" t="s">
        <v>230</v>
      </c>
      <c r="B328" s="31" t="s">
        <v>224</v>
      </c>
      <c r="C328" s="31" t="s">
        <v>22</v>
      </c>
      <c r="D328" s="31" t="s">
        <v>239</v>
      </c>
      <c r="E328" s="33" t="s">
        <v>227</v>
      </c>
      <c r="F328" s="34" t="s">
        <v>247</v>
      </c>
      <c r="G328" s="46" t="s">
        <v>195</v>
      </c>
      <c r="H328" s="36" t="n">
        <v>24208469.99</v>
      </c>
      <c r="I328" s="36" t="n">
        <v>14186975.48</v>
      </c>
      <c r="J328" s="36" t="n">
        <v>16796797.17</v>
      </c>
    </row>
    <row r="329" s="19" customFormat="true" ht="31.2" hidden="false" customHeight="false" outlineLevel="0" collapsed="false">
      <c r="A329" s="30" t="s">
        <v>248</v>
      </c>
      <c r="B329" s="31" t="s">
        <v>224</v>
      </c>
      <c r="C329" s="31" t="s">
        <v>22</v>
      </c>
      <c r="D329" s="31" t="s">
        <v>239</v>
      </c>
      <c r="E329" s="33" t="s">
        <v>227</v>
      </c>
      <c r="F329" s="73" t="s">
        <v>249</v>
      </c>
      <c r="G329" s="46"/>
      <c r="H329" s="35" t="n">
        <f aca="false">H330</f>
        <v>1339186</v>
      </c>
      <c r="I329" s="35" t="n">
        <f aca="false">I330</f>
        <v>1339856</v>
      </c>
      <c r="J329" s="35" t="n">
        <f aca="false">J330</f>
        <v>1340556</v>
      </c>
    </row>
    <row r="330" s="19" customFormat="true" ht="46.8" hidden="false" customHeight="false" outlineLevel="0" collapsed="false">
      <c r="A330" s="30" t="s">
        <v>229</v>
      </c>
      <c r="B330" s="31" t="s">
        <v>224</v>
      </c>
      <c r="C330" s="31" t="s">
        <v>22</v>
      </c>
      <c r="D330" s="31" t="s">
        <v>239</v>
      </c>
      <c r="E330" s="33" t="s">
        <v>227</v>
      </c>
      <c r="F330" s="34" t="s">
        <v>249</v>
      </c>
      <c r="G330" s="46" t="s">
        <v>193</v>
      </c>
      <c r="H330" s="36" t="n">
        <f aca="false">H331</f>
        <v>1339186</v>
      </c>
      <c r="I330" s="36" t="n">
        <f aca="false">I331</f>
        <v>1339856</v>
      </c>
      <c r="J330" s="36" t="n">
        <f aca="false">J331</f>
        <v>1340556</v>
      </c>
    </row>
    <row r="331" s="19" customFormat="true" ht="31.2" hidden="false" customHeight="false" outlineLevel="0" collapsed="false">
      <c r="A331" s="30" t="s">
        <v>230</v>
      </c>
      <c r="B331" s="31" t="s">
        <v>224</v>
      </c>
      <c r="C331" s="31" t="s">
        <v>22</v>
      </c>
      <c r="D331" s="31" t="s">
        <v>239</v>
      </c>
      <c r="E331" s="33" t="s">
        <v>227</v>
      </c>
      <c r="F331" s="34" t="s">
        <v>249</v>
      </c>
      <c r="G331" s="46" t="s">
        <v>195</v>
      </c>
      <c r="H331" s="36" t="n">
        <v>1339186</v>
      </c>
      <c r="I331" s="36" t="n">
        <v>1339856</v>
      </c>
      <c r="J331" s="36" t="n">
        <v>1340556</v>
      </c>
    </row>
    <row r="332" s="19" customFormat="true" ht="46.8" hidden="false" customHeight="false" outlineLevel="0" collapsed="false">
      <c r="A332" s="85" t="s">
        <v>250</v>
      </c>
      <c r="B332" s="31" t="s">
        <v>224</v>
      </c>
      <c r="C332" s="31" t="s">
        <v>22</v>
      </c>
      <c r="D332" s="31" t="s">
        <v>239</v>
      </c>
      <c r="E332" s="33" t="s">
        <v>227</v>
      </c>
      <c r="F332" s="28" t="s">
        <v>251</v>
      </c>
      <c r="G332" s="33"/>
      <c r="H332" s="35" t="n">
        <f aca="false">H335+H333</f>
        <v>250000</v>
      </c>
      <c r="I332" s="35" t="n">
        <f aca="false">I335+I333</f>
        <v>250000</v>
      </c>
      <c r="J332" s="35" t="n">
        <f aca="false">J335+J333</f>
        <v>250000</v>
      </c>
    </row>
    <row r="333" s="19" customFormat="true" ht="109.2" hidden="false" customHeight="false" outlineLevel="0" collapsed="false">
      <c r="A333" s="37" t="s">
        <v>209</v>
      </c>
      <c r="B333" s="31" t="s">
        <v>224</v>
      </c>
      <c r="C333" s="31" t="s">
        <v>22</v>
      </c>
      <c r="D333" s="31" t="s">
        <v>239</v>
      </c>
      <c r="E333" s="33" t="s">
        <v>227</v>
      </c>
      <c r="F333" s="28" t="s">
        <v>251</v>
      </c>
      <c r="G333" s="33" t="n">
        <v>100</v>
      </c>
      <c r="H333" s="36" t="n">
        <f aca="false">H334</f>
        <v>58000</v>
      </c>
      <c r="I333" s="36" t="n">
        <f aca="false">I334</f>
        <v>58000</v>
      </c>
      <c r="J333" s="36" t="n">
        <f aca="false">J334</f>
        <v>58000</v>
      </c>
    </row>
    <row r="334" s="19" customFormat="true" ht="31.2" hidden="false" customHeight="false" outlineLevel="0" collapsed="false">
      <c r="A334" s="37" t="s">
        <v>210</v>
      </c>
      <c r="B334" s="31" t="s">
        <v>224</v>
      </c>
      <c r="C334" s="31" t="s">
        <v>22</v>
      </c>
      <c r="D334" s="31" t="s">
        <v>239</v>
      </c>
      <c r="E334" s="33" t="s">
        <v>227</v>
      </c>
      <c r="F334" s="28" t="s">
        <v>251</v>
      </c>
      <c r="G334" s="112" t="n">
        <v>110</v>
      </c>
      <c r="H334" s="36" t="n">
        <v>58000</v>
      </c>
      <c r="I334" s="36" t="n">
        <v>58000</v>
      </c>
      <c r="J334" s="36" t="n">
        <v>58000</v>
      </c>
    </row>
    <row r="335" s="19" customFormat="true" ht="46.8" hidden="false" customHeight="false" outlineLevel="0" collapsed="false">
      <c r="A335" s="30" t="s">
        <v>42</v>
      </c>
      <c r="B335" s="31" t="s">
        <v>224</v>
      </c>
      <c r="C335" s="31" t="s">
        <v>22</v>
      </c>
      <c r="D335" s="31" t="s">
        <v>239</v>
      </c>
      <c r="E335" s="33" t="s">
        <v>227</v>
      </c>
      <c r="F335" s="28" t="s">
        <v>251</v>
      </c>
      <c r="G335" s="46" t="s">
        <v>34</v>
      </c>
      <c r="H335" s="36" t="n">
        <f aca="false">H336</f>
        <v>192000</v>
      </c>
      <c r="I335" s="36" t="n">
        <f aca="false">I336</f>
        <v>192000</v>
      </c>
      <c r="J335" s="36" t="n">
        <f aca="false">J336</f>
        <v>192000</v>
      </c>
    </row>
    <row r="336" s="19" customFormat="true" ht="46.8" hidden="false" customHeight="false" outlineLevel="0" collapsed="false">
      <c r="A336" s="30" t="s">
        <v>43</v>
      </c>
      <c r="B336" s="31" t="s">
        <v>224</v>
      </c>
      <c r="C336" s="31" t="s">
        <v>22</v>
      </c>
      <c r="D336" s="31" t="s">
        <v>239</v>
      </c>
      <c r="E336" s="33" t="s">
        <v>227</v>
      </c>
      <c r="F336" s="28" t="s">
        <v>251</v>
      </c>
      <c r="G336" s="46" t="s">
        <v>36</v>
      </c>
      <c r="H336" s="36" t="n">
        <v>192000</v>
      </c>
      <c r="I336" s="36" t="n">
        <v>192000</v>
      </c>
      <c r="J336" s="36" t="n">
        <v>192000</v>
      </c>
    </row>
    <row r="337" s="19" customFormat="true" ht="31.2" hidden="false" customHeight="false" outlineLevel="0" collapsed="false">
      <c r="A337" s="85" t="s">
        <v>252</v>
      </c>
      <c r="B337" s="31" t="s">
        <v>224</v>
      </c>
      <c r="C337" s="31" t="s">
        <v>22</v>
      </c>
      <c r="D337" s="31" t="s">
        <v>239</v>
      </c>
      <c r="E337" s="33" t="s">
        <v>227</v>
      </c>
      <c r="F337" s="28" t="s">
        <v>253</v>
      </c>
      <c r="G337" s="46"/>
      <c r="H337" s="113" t="n">
        <f aca="false">H340+H338</f>
        <v>2911704</v>
      </c>
      <c r="I337" s="113" t="n">
        <f aca="false">I340+I338</f>
        <v>2911704</v>
      </c>
      <c r="J337" s="113" t="n">
        <f aca="false">J340+J338</f>
        <v>2911704</v>
      </c>
    </row>
    <row r="338" s="19" customFormat="true" ht="46.8" hidden="false" customHeight="false" outlineLevel="0" collapsed="false">
      <c r="A338" s="30" t="s">
        <v>229</v>
      </c>
      <c r="B338" s="31" t="s">
        <v>224</v>
      </c>
      <c r="C338" s="31" t="s">
        <v>22</v>
      </c>
      <c r="D338" s="31" t="s">
        <v>239</v>
      </c>
      <c r="E338" s="33" t="s">
        <v>227</v>
      </c>
      <c r="F338" s="28" t="s">
        <v>253</v>
      </c>
      <c r="G338" s="46" t="n">
        <v>300</v>
      </c>
      <c r="H338" s="113" t="n">
        <f aca="false">H339</f>
        <v>136704</v>
      </c>
      <c r="I338" s="113" t="n">
        <f aca="false">I339</f>
        <v>136704</v>
      </c>
      <c r="J338" s="113" t="n">
        <f aca="false">J339</f>
        <v>136704</v>
      </c>
    </row>
    <row r="339" s="19" customFormat="true" ht="31.2" hidden="false" customHeight="false" outlineLevel="0" collapsed="false">
      <c r="A339" s="30" t="s">
        <v>254</v>
      </c>
      <c r="B339" s="31" t="s">
        <v>224</v>
      </c>
      <c r="C339" s="31" t="s">
        <v>22</v>
      </c>
      <c r="D339" s="31" t="s">
        <v>239</v>
      </c>
      <c r="E339" s="33" t="s">
        <v>227</v>
      </c>
      <c r="F339" s="28" t="s">
        <v>253</v>
      </c>
      <c r="G339" s="46" t="n">
        <v>320</v>
      </c>
      <c r="H339" s="113" t="n">
        <v>136704</v>
      </c>
      <c r="I339" s="113" t="n">
        <v>136704</v>
      </c>
      <c r="J339" s="113" t="n">
        <v>136704</v>
      </c>
    </row>
    <row r="340" s="19" customFormat="true" ht="46.8" hidden="false" customHeight="false" outlineLevel="0" collapsed="false">
      <c r="A340" s="30" t="s">
        <v>229</v>
      </c>
      <c r="B340" s="31" t="s">
        <v>224</v>
      </c>
      <c r="C340" s="31" t="s">
        <v>22</v>
      </c>
      <c r="D340" s="31" t="s">
        <v>239</v>
      </c>
      <c r="E340" s="33" t="s">
        <v>227</v>
      </c>
      <c r="F340" s="28" t="s">
        <v>253</v>
      </c>
      <c r="G340" s="46" t="s">
        <v>193</v>
      </c>
      <c r="H340" s="113" t="n">
        <f aca="false">H341</f>
        <v>2775000</v>
      </c>
      <c r="I340" s="113" t="n">
        <f aca="false">I341</f>
        <v>2775000</v>
      </c>
      <c r="J340" s="113" t="n">
        <f aca="false">J341</f>
        <v>2775000</v>
      </c>
    </row>
    <row r="341" s="19" customFormat="true" ht="31.2" hidden="false" customHeight="false" outlineLevel="0" collapsed="false">
      <c r="A341" s="30" t="s">
        <v>230</v>
      </c>
      <c r="B341" s="31" t="s">
        <v>224</v>
      </c>
      <c r="C341" s="31" t="s">
        <v>22</v>
      </c>
      <c r="D341" s="31" t="s">
        <v>239</v>
      </c>
      <c r="E341" s="33" t="s">
        <v>227</v>
      </c>
      <c r="F341" s="28" t="s">
        <v>253</v>
      </c>
      <c r="G341" s="46" t="s">
        <v>195</v>
      </c>
      <c r="H341" s="113" t="n">
        <v>2775000</v>
      </c>
      <c r="I341" s="113" t="n">
        <v>2775000</v>
      </c>
      <c r="J341" s="113" t="n">
        <v>2775000</v>
      </c>
    </row>
    <row r="342" s="19" customFormat="true" ht="15.6" hidden="false" customHeight="false" outlineLevel="0" collapsed="false">
      <c r="A342" s="30" t="s">
        <v>196</v>
      </c>
      <c r="B342" s="31" t="s">
        <v>224</v>
      </c>
      <c r="C342" s="31" t="s">
        <v>22</v>
      </c>
      <c r="D342" s="31" t="s">
        <v>239</v>
      </c>
      <c r="E342" s="33" t="s">
        <v>227</v>
      </c>
      <c r="F342" s="28" t="s">
        <v>255</v>
      </c>
      <c r="G342" s="46"/>
      <c r="H342" s="35" t="n">
        <f aca="false">H343</f>
        <v>96000</v>
      </c>
      <c r="I342" s="35" t="n">
        <f aca="false">I343</f>
        <v>96000</v>
      </c>
      <c r="J342" s="35" t="n">
        <f aca="false">J343</f>
        <v>96000</v>
      </c>
    </row>
    <row r="343" s="19" customFormat="true" ht="46.8" hidden="false" customHeight="false" outlineLevel="0" collapsed="false">
      <c r="A343" s="30" t="s">
        <v>229</v>
      </c>
      <c r="B343" s="31" t="s">
        <v>224</v>
      </c>
      <c r="C343" s="31" t="s">
        <v>22</v>
      </c>
      <c r="D343" s="31" t="s">
        <v>239</v>
      </c>
      <c r="E343" s="33" t="s">
        <v>227</v>
      </c>
      <c r="F343" s="28" t="s">
        <v>255</v>
      </c>
      <c r="G343" s="46" t="s">
        <v>193</v>
      </c>
      <c r="H343" s="35" t="n">
        <f aca="false">H344</f>
        <v>96000</v>
      </c>
      <c r="I343" s="35" t="n">
        <f aca="false">I344</f>
        <v>96000</v>
      </c>
      <c r="J343" s="35" t="n">
        <f aca="false">J344</f>
        <v>96000</v>
      </c>
    </row>
    <row r="344" s="19" customFormat="true" ht="31.2" hidden="false" customHeight="false" outlineLevel="0" collapsed="false">
      <c r="A344" s="30" t="s">
        <v>230</v>
      </c>
      <c r="B344" s="31" t="s">
        <v>224</v>
      </c>
      <c r="C344" s="31" t="s">
        <v>22</v>
      </c>
      <c r="D344" s="31" t="s">
        <v>239</v>
      </c>
      <c r="E344" s="33" t="s">
        <v>227</v>
      </c>
      <c r="F344" s="28" t="s">
        <v>255</v>
      </c>
      <c r="G344" s="46" t="s">
        <v>195</v>
      </c>
      <c r="H344" s="35" t="n">
        <v>96000</v>
      </c>
      <c r="I344" s="35" t="n">
        <v>96000</v>
      </c>
      <c r="J344" s="35" t="n">
        <v>96000</v>
      </c>
    </row>
    <row r="345" s="19" customFormat="true" ht="78" hidden="false" customHeight="false" outlineLevel="0" collapsed="false">
      <c r="A345" s="37" t="s">
        <v>256</v>
      </c>
      <c r="B345" s="31" t="s">
        <v>224</v>
      </c>
      <c r="C345" s="31" t="s">
        <v>22</v>
      </c>
      <c r="D345" s="31" t="s">
        <v>239</v>
      </c>
      <c r="E345" s="33" t="s">
        <v>227</v>
      </c>
      <c r="F345" s="28" t="s">
        <v>257</v>
      </c>
      <c r="G345" s="114"/>
      <c r="H345" s="115" t="n">
        <f aca="false">H346</f>
        <v>341792.78</v>
      </c>
      <c r="I345" s="115" t="n">
        <f aca="false">I346</f>
        <v>0</v>
      </c>
      <c r="J345" s="115" t="n">
        <f aca="false">J346</f>
        <v>0</v>
      </c>
    </row>
    <row r="346" s="19" customFormat="true" ht="46.8" hidden="false" customHeight="false" outlineLevel="0" collapsed="false">
      <c r="A346" s="37" t="s">
        <v>184</v>
      </c>
      <c r="B346" s="31" t="s">
        <v>224</v>
      </c>
      <c r="C346" s="31" t="s">
        <v>22</v>
      </c>
      <c r="D346" s="31" t="s">
        <v>239</v>
      </c>
      <c r="E346" s="33" t="s">
        <v>227</v>
      </c>
      <c r="F346" s="28" t="s">
        <v>257</v>
      </c>
      <c r="G346" s="46" t="s">
        <v>193</v>
      </c>
      <c r="H346" s="115" t="n">
        <f aca="false">H347</f>
        <v>341792.78</v>
      </c>
      <c r="I346" s="115" t="n">
        <f aca="false">I347</f>
        <v>0</v>
      </c>
      <c r="J346" s="115" t="n">
        <f aca="false">J347</f>
        <v>0</v>
      </c>
    </row>
    <row r="347" s="19" customFormat="true" ht="15.6" hidden="false" customHeight="false" outlineLevel="0" collapsed="false">
      <c r="A347" s="37" t="s">
        <v>185</v>
      </c>
      <c r="B347" s="31" t="s">
        <v>224</v>
      </c>
      <c r="C347" s="31" t="s">
        <v>22</v>
      </c>
      <c r="D347" s="31" t="s">
        <v>239</v>
      </c>
      <c r="E347" s="33" t="s">
        <v>227</v>
      </c>
      <c r="F347" s="28" t="s">
        <v>257</v>
      </c>
      <c r="G347" s="46" t="s">
        <v>195</v>
      </c>
      <c r="H347" s="115" t="n">
        <v>341792.78</v>
      </c>
      <c r="I347" s="115" t="n">
        <v>0</v>
      </c>
      <c r="J347" s="115" t="n">
        <v>0</v>
      </c>
    </row>
    <row r="348" s="19" customFormat="true" ht="93.6" hidden="false" customHeight="false" outlineLevel="0" collapsed="false">
      <c r="A348" s="30" t="s">
        <v>258</v>
      </c>
      <c r="B348" s="31" t="s">
        <v>224</v>
      </c>
      <c r="C348" s="31" t="n">
        <v>0</v>
      </c>
      <c r="D348" s="31" t="n">
        <v>22</v>
      </c>
      <c r="E348" s="33" t="n">
        <v>905</v>
      </c>
      <c r="F348" s="28" t="n">
        <v>53030</v>
      </c>
      <c r="G348" s="46"/>
      <c r="H348" s="35" t="n">
        <f aca="false">SUM(H349)</f>
        <v>7499520</v>
      </c>
      <c r="I348" s="35" t="n">
        <f aca="false">SUM(I349)</f>
        <v>7421400</v>
      </c>
      <c r="J348" s="35" t="n">
        <f aca="false">SUM(J349)</f>
        <v>7421400</v>
      </c>
    </row>
    <row r="349" s="19" customFormat="true" ht="46.8" hidden="false" customHeight="false" outlineLevel="0" collapsed="false">
      <c r="A349" s="30" t="s">
        <v>184</v>
      </c>
      <c r="B349" s="31" t="s">
        <v>224</v>
      </c>
      <c r="C349" s="31" t="n">
        <v>0</v>
      </c>
      <c r="D349" s="31" t="n">
        <v>22</v>
      </c>
      <c r="E349" s="33" t="n">
        <v>905</v>
      </c>
      <c r="F349" s="28" t="n">
        <v>53030</v>
      </c>
      <c r="G349" s="46" t="n">
        <v>600</v>
      </c>
      <c r="H349" s="35" t="n">
        <f aca="false">SUM(H350)</f>
        <v>7499520</v>
      </c>
      <c r="I349" s="35" t="n">
        <f aca="false">SUM(I350)</f>
        <v>7421400</v>
      </c>
      <c r="J349" s="35" t="n">
        <f aca="false">SUM(J350)</f>
        <v>7421400</v>
      </c>
    </row>
    <row r="350" s="19" customFormat="true" ht="15.6" hidden="false" customHeight="false" outlineLevel="0" collapsed="false">
      <c r="A350" s="116" t="s">
        <v>185</v>
      </c>
      <c r="B350" s="62" t="s">
        <v>224</v>
      </c>
      <c r="C350" s="62" t="n">
        <v>0</v>
      </c>
      <c r="D350" s="62" t="n">
        <v>22</v>
      </c>
      <c r="E350" s="64" t="n">
        <v>905</v>
      </c>
      <c r="F350" s="117" t="n">
        <v>53030</v>
      </c>
      <c r="G350" s="118" t="n">
        <v>610</v>
      </c>
      <c r="H350" s="67" t="n">
        <v>7499520</v>
      </c>
      <c r="I350" s="67" t="n">
        <v>7421400</v>
      </c>
      <c r="J350" s="67" t="n">
        <v>7421400</v>
      </c>
    </row>
    <row r="351" s="19" customFormat="true" ht="78" hidden="false" customHeight="false" outlineLevel="0" collapsed="false">
      <c r="A351" s="119" t="s">
        <v>259</v>
      </c>
      <c r="B351" s="31" t="s">
        <v>224</v>
      </c>
      <c r="C351" s="62" t="n">
        <v>0</v>
      </c>
      <c r="D351" s="62" t="n">
        <v>22</v>
      </c>
      <c r="E351" s="64" t="n">
        <v>905</v>
      </c>
      <c r="F351" s="117" t="s">
        <v>260</v>
      </c>
      <c r="G351" s="118"/>
      <c r="H351" s="120" t="n">
        <f aca="false">SUM(H352)</f>
        <v>7050844.83</v>
      </c>
      <c r="I351" s="120" t="n">
        <f aca="false">SUM(I352)</f>
        <v>6715198.68</v>
      </c>
      <c r="J351" s="120" t="n">
        <f aca="false">SUM(J352)</f>
        <v>6538106.69</v>
      </c>
    </row>
    <row r="352" s="19" customFormat="true" ht="46.8" hidden="false" customHeight="false" outlineLevel="0" collapsed="false">
      <c r="A352" s="119" t="s">
        <v>184</v>
      </c>
      <c r="B352" s="31" t="s">
        <v>224</v>
      </c>
      <c r="C352" s="62" t="n">
        <v>0</v>
      </c>
      <c r="D352" s="62" t="n">
        <v>22</v>
      </c>
      <c r="E352" s="64" t="n">
        <v>905</v>
      </c>
      <c r="F352" s="117" t="s">
        <v>260</v>
      </c>
      <c r="G352" s="118" t="n">
        <v>600</v>
      </c>
      <c r="H352" s="120" t="n">
        <f aca="false">SUM(H353)</f>
        <v>7050844.83</v>
      </c>
      <c r="I352" s="120" t="n">
        <f aca="false">SUM(I353)</f>
        <v>6715198.68</v>
      </c>
      <c r="J352" s="120" t="n">
        <f aca="false">SUM(J353)</f>
        <v>6538106.69</v>
      </c>
    </row>
    <row r="353" s="19" customFormat="true" ht="15.6" hidden="false" customHeight="false" outlineLevel="0" collapsed="false">
      <c r="A353" s="119" t="s">
        <v>185</v>
      </c>
      <c r="B353" s="62" t="s">
        <v>224</v>
      </c>
      <c r="C353" s="62" t="n">
        <v>0</v>
      </c>
      <c r="D353" s="62" t="n">
        <v>22</v>
      </c>
      <c r="E353" s="64" t="n">
        <v>905</v>
      </c>
      <c r="F353" s="117" t="s">
        <v>260</v>
      </c>
      <c r="G353" s="118" t="n">
        <v>610</v>
      </c>
      <c r="H353" s="120" t="n">
        <v>7050844.83</v>
      </c>
      <c r="I353" s="120" t="n">
        <v>6715198.68</v>
      </c>
      <c r="J353" s="120" t="n">
        <v>6538106.69</v>
      </c>
    </row>
    <row r="354" s="19" customFormat="true" ht="62.4" hidden="false" customHeight="false" outlineLevel="0" collapsed="false">
      <c r="A354" s="40" t="s">
        <v>261</v>
      </c>
      <c r="B354" s="41" t="s">
        <v>224</v>
      </c>
      <c r="C354" s="41" t="s">
        <v>22</v>
      </c>
      <c r="D354" s="41" t="s">
        <v>262</v>
      </c>
      <c r="E354" s="43"/>
      <c r="F354" s="49"/>
      <c r="G354" s="43"/>
      <c r="H354" s="52" t="n">
        <f aca="false">H355</f>
        <v>3952200</v>
      </c>
      <c r="I354" s="52" t="n">
        <f aca="false">I355</f>
        <v>3952200</v>
      </c>
      <c r="J354" s="52" t="n">
        <f aca="false">J355</f>
        <v>3952200</v>
      </c>
    </row>
    <row r="355" s="19" customFormat="true" ht="31.2" hidden="false" customHeight="false" outlineLevel="0" collapsed="false">
      <c r="A355" s="25" t="s">
        <v>226</v>
      </c>
      <c r="B355" s="31" t="s">
        <v>224</v>
      </c>
      <c r="C355" s="31" t="s">
        <v>22</v>
      </c>
      <c r="D355" s="31" t="s">
        <v>262</v>
      </c>
      <c r="E355" s="33" t="s">
        <v>227</v>
      </c>
      <c r="F355" s="28"/>
      <c r="G355" s="33"/>
      <c r="H355" s="29" t="n">
        <f aca="false">H356+H361</f>
        <v>3952200</v>
      </c>
      <c r="I355" s="29" t="n">
        <f aca="false">I356+I361</f>
        <v>3952200</v>
      </c>
      <c r="J355" s="29" t="n">
        <f aca="false">J356+J361</f>
        <v>3952200</v>
      </c>
    </row>
    <row r="356" s="19" customFormat="true" ht="171.6" hidden="false" customHeight="false" outlineLevel="0" collapsed="false">
      <c r="A356" s="25" t="s">
        <v>263</v>
      </c>
      <c r="B356" s="31" t="s">
        <v>224</v>
      </c>
      <c r="C356" s="31" t="s">
        <v>22</v>
      </c>
      <c r="D356" s="31" t="s">
        <v>262</v>
      </c>
      <c r="E356" s="33" t="s">
        <v>227</v>
      </c>
      <c r="F356" s="28" t="n">
        <v>14723</v>
      </c>
      <c r="G356" s="33"/>
      <c r="H356" s="29" t="n">
        <f aca="false">H357+H359</f>
        <v>3907200</v>
      </c>
      <c r="I356" s="113" t="n">
        <f aca="false">I357+I359</f>
        <v>3907200</v>
      </c>
      <c r="J356" s="113" t="n">
        <f aca="false">J357+J359</f>
        <v>3907200</v>
      </c>
    </row>
    <row r="357" s="19" customFormat="true" ht="31.2" hidden="false" customHeight="false" outlineLevel="0" collapsed="false">
      <c r="A357" s="25" t="s">
        <v>165</v>
      </c>
      <c r="B357" s="31" t="s">
        <v>224</v>
      </c>
      <c r="C357" s="31" t="s">
        <v>22</v>
      </c>
      <c r="D357" s="31" t="s">
        <v>262</v>
      </c>
      <c r="E357" s="33" t="s">
        <v>227</v>
      </c>
      <c r="F357" s="28" t="n">
        <v>14723</v>
      </c>
      <c r="G357" s="33" t="s">
        <v>151</v>
      </c>
      <c r="H357" s="36" t="n">
        <f aca="false">H358</f>
        <v>1276800</v>
      </c>
      <c r="I357" s="36" t="n">
        <f aca="false">I358</f>
        <v>1276800</v>
      </c>
      <c r="J357" s="36" t="n">
        <f aca="false">J358</f>
        <v>1276800</v>
      </c>
    </row>
    <row r="358" s="19" customFormat="true" ht="46.8" hidden="false" customHeight="false" outlineLevel="0" collapsed="false">
      <c r="A358" s="25" t="s">
        <v>166</v>
      </c>
      <c r="B358" s="31" t="s">
        <v>224</v>
      </c>
      <c r="C358" s="31" t="s">
        <v>22</v>
      </c>
      <c r="D358" s="31" t="s">
        <v>262</v>
      </c>
      <c r="E358" s="33" t="s">
        <v>227</v>
      </c>
      <c r="F358" s="28" t="n">
        <v>14723</v>
      </c>
      <c r="G358" s="33" t="s">
        <v>155</v>
      </c>
      <c r="H358" s="121" t="n">
        <v>1276800</v>
      </c>
      <c r="I358" s="121" t="n">
        <v>1276800</v>
      </c>
      <c r="J358" s="121" t="n">
        <v>1276800</v>
      </c>
    </row>
    <row r="359" s="19" customFormat="true" ht="46.8" hidden="false" customHeight="false" outlineLevel="0" collapsed="false">
      <c r="A359" s="25" t="s">
        <v>72</v>
      </c>
      <c r="B359" s="31" t="s">
        <v>224</v>
      </c>
      <c r="C359" s="31" t="s">
        <v>22</v>
      </c>
      <c r="D359" s="31" t="s">
        <v>262</v>
      </c>
      <c r="E359" s="33" t="s">
        <v>227</v>
      </c>
      <c r="F359" s="28" t="n">
        <v>14723</v>
      </c>
      <c r="G359" s="33" t="s">
        <v>193</v>
      </c>
      <c r="H359" s="36" t="n">
        <f aca="false">H360</f>
        <v>2630400</v>
      </c>
      <c r="I359" s="36" t="n">
        <f aca="false">I360</f>
        <v>2630400</v>
      </c>
      <c r="J359" s="36" t="n">
        <f aca="false">J360</f>
        <v>2630400</v>
      </c>
    </row>
    <row r="360" s="19" customFormat="true" ht="31.2" hidden="false" customHeight="false" outlineLevel="0" collapsed="false">
      <c r="A360" s="25" t="s">
        <v>194</v>
      </c>
      <c r="B360" s="31" t="s">
        <v>224</v>
      </c>
      <c r="C360" s="31" t="s">
        <v>22</v>
      </c>
      <c r="D360" s="31" t="s">
        <v>262</v>
      </c>
      <c r="E360" s="33" t="s">
        <v>227</v>
      </c>
      <c r="F360" s="28" t="n">
        <v>14723</v>
      </c>
      <c r="G360" s="33" t="s">
        <v>195</v>
      </c>
      <c r="H360" s="121" t="n">
        <v>2630400</v>
      </c>
      <c r="I360" s="121" t="n">
        <v>2630400</v>
      </c>
      <c r="J360" s="121" t="n">
        <v>2630400</v>
      </c>
    </row>
    <row r="361" s="19" customFormat="true" ht="46.8" hidden="false" customHeight="false" outlineLevel="0" collapsed="false">
      <c r="A361" s="30" t="s">
        <v>264</v>
      </c>
      <c r="B361" s="31" t="s">
        <v>224</v>
      </c>
      <c r="C361" s="31" t="s">
        <v>22</v>
      </c>
      <c r="D361" s="31" t="s">
        <v>262</v>
      </c>
      <c r="E361" s="33" t="s">
        <v>227</v>
      </c>
      <c r="F361" s="28" t="n">
        <v>82370</v>
      </c>
      <c r="G361" s="33"/>
      <c r="H361" s="60" t="n">
        <f aca="false">H362</f>
        <v>45000</v>
      </c>
      <c r="I361" s="60" t="n">
        <f aca="false">I362</f>
        <v>45000</v>
      </c>
      <c r="J361" s="60" t="n">
        <f aca="false">J362</f>
        <v>45000</v>
      </c>
    </row>
    <row r="362" s="19" customFormat="true" ht="46.8" hidden="false" customHeight="false" outlineLevel="0" collapsed="false">
      <c r="A362" s="25" t="s">
        <v>72</v>
      </c>
      <c r="B362" s="31" t="s">
        <v>224</v>
      </c>
      <c r="C362" s="31" t="s">
        <v>22</v>
      </c>
      <c r="D362" s="31" t="s">
        <v>262</v>
      </c>
      <c r="E362" s="33" t="s">
        <v>227</v>
      </c>
      <c r="F362" s="28" t="n">
        <v>82370</v>
      </c>
      <c r="G362" s="33" t="s">
        <v>193</v>
      </c>
      <c r="H362" s="60" t="n">
        <f aca="false">H363</f>
        <v>45000</v>
      </c>
      <c r="I362" s="60" t="n">
        <f aca="false">I363</f>
        <v>45000</v>
      </c>
      <c r="J362" s="60" t="n">
        <f aca="false">J363</f>
        <v>45000</v>
      </c>
    </row>
    <row r="363" s="19" customFormat="true" ht="31.2" hidden="false" customHeight="false" outlineLevel="0" collapsed="false">
      <c r="A363" s="25" t="s">
        <v>194</v>
      </c>
      <c r="B363" s="31" t="s">
        <v>224</v>
      </c>
      <c r="C363" s="31" t="s">
        <v>22</v>
      </c>
      <c r="D363" s="31" t="s">
        <v>262</v>
      </c>
      <c r="E363" s="33" t="s">
        <v>227</v>
      </c>
      <c r="F363" s="28" t="n">
        <v>82370</v>
      </c>
      <c r="G363" s="33" t="s">
        <v>195</v>
      </c>
      <c r="H363" s="60" t="n">
        <v>45000</v>
      </c>
      <c r="I363" s="60" t="n">
        <v>45000</v>
      </c>
      <c r="J363" s="60" t="n">
        <v>45000</v>
      </c>
    </row>
    <row r="364" s="19" customFormat="true" ht="31.2" hidden="false" customHeight="false" outlineLevel="0" collapsed="false">
      <c r="A364" s="40" t="s">
        <v>265</v>
      </c>
      <c r="B364" s="41" t="s">
        <v>224</v>
      </c>
      <c r="C364" s="41" t="s">
        <v>22</v>
      </c>
      <c r="D364" s="41" t="s">
        <v>266</v>
      </c>
      <c r="E364" s="43"/>
      <c r="F364" s="49"/>
      <c r="G364" s="43"/>
      <c r="H364" s="52" t="n">
        <f aca="false">H365</f>
        <v>1041300</v>
      </c>
      <c r="I364" s="52" t="n">
        <f aca="false">I365</f>
        <v>1041300</v>
      </c>
      <c r="J364" s="52" t="n">
        <f aca="false">J365</f>
        <v>1041300</v>
      </c>
    </row>
    <row r="365" s="19" customFormat="true" ht="31.2" hidden="false" customHeight="false" outlineLevel="0" collapsed="false">
      <c r="A365" s="25" t="s">
        <v>226</v>
      </c>
      <c r="B365" s="31" t="s">
        <v>224</v>
      </c>
      <c r="C365" s="31" t="s">
        <v>22</v>
      </c>
      <c r="D365" s="31" t="s">
        <v>266</v>
      </c>
      <c r="E365" s="33" t="s">
        <v>227</v>
      </c>
      <c r="F365" s="28"/>
      <c r="G365" s="33"/>
      <c r="H365" s="29" t="n">
        <f aca="false">H366</f>
        <v>1041300</v>
      </c>
      <c r="I365" s="29" t="n">
        <f aca="false">I366</f>
        <v>1041300</v>
      </c>
      <c r="J365" s="29" t="n">
        <f aca="false">J366</f>
        <v>1041300</v>
      </c>
    </row>
    <row r="366" s="19" customFormat="true" ht="31.2" hidden="false" customHeight="false" outlineLevel="0" collapsed="false">
      <c r="A366" s="53" t="s">
        <v>267</v>
      </c>
      <c r="B366" s="31" t="s">
        <v>224</v>
      </c>
      <c r="C366" s="31" t="s">
        <v>22</v>
      </c>
      <c r="D366" s="31" t="s">
        <v>266</v>
      </c>
      <c r="E366" s="33" t="s">
        <v>227</v>
      </c>
      <c r="F366" s="80" t="s">
        <v>268</v>
      </c>
      <c r="G366" s="51"/>
      <c r="H366" s="35" t="n">
        <f aca="false">H367</f>
        <v>1041300</v>
      </c>
      <c r="I366" s="35" t="n">
        <f aca="false">I367</f>
        <v>1041300</v>
      </c>
      <c r="J366" s="35" t="n">
        <f aca="false">J367</f>
        <v>1041300</v>
      </c>
    </row>
    <row r="367" s="19" customFormat="true" ht="46.8" hidden="false" customHeight="false" outlineLevel="0" collapsed="false">
      <c r="A367" s="53" t="s">
        <v>269</v>
      </c>
      <c r="B367" s="31" t="s">
        <v>224</v>
      </c>
      <c r="C367" s="31" t="s">
        <v>22</v>
      </c>
      <c r="D367" s="31" t="s">
        <v>266</v>
      </c>
      <c r="E367" s="33" t="s">
        <v>227</v>
      </c>
      <c r="F367" s="80" t="s">
        <v>268</v>
      </c>
      <c r="G367" s="51" t="s">
        <v>193</v>
      </c>
      <c r="H367" s="35" t="n">
        <f aca="false">H368</f>
        <v>1041300</v>
      </c>
      <c r="I367" s="35" t="n">
        <f aca="false">I368</f>
        <v>1041300</v>
      </c>
      <c r="J367" s="35" t="n">
        <f aca="false">J368</f>
        <v>1041300</v>
      </c>
    </row>
    <row r="368" s="19" customFormat="true" ht="31.2" hidden="false" customHeight="false" outlineLevel="0" collapsed="false">
      <c r="A368" s="53" t="s">
        <v>270</v>
      </c>
      <c r="B368" s="31" t="s">
        <v>224</v>
      </c>
      <c r="C368" s="31" t="s">
        <v>22</v>
      </c>
      <c r="D368" s="31" t="s">
        <v>266</v>
      </c>
      <c r="E368" s="33" t="s">
        <v>227</v>
      </c>
      <c r="F368" s="80" t="s">
        <v>268</v>
      </c>
      <c r="G368" s="51" t="s">
        <v>195</v>
      </c>
      <c r="H368" s="35" t="n">
        <v>1041300</v>
      </c>
      <c r="I368" s="35" t="n">
        <v>1041300</v>
      </c>
      <c r="J368" s="35" t="n">
        <v>1041300</v>
      </c>
    </row>
    <row r="369" s="19" customFormat="true" ht="46.8" hidden="false" customHeight="false" outlineLevel="0" collapsed="false">
      <c r="A369" s="40" t="s">
        <v>271</v>
      </c>
      <c r="B369" s="41" t="s">
        <v>224</v>
      </c>
      <c r="C369" s="41" t="s">
        <v>22</v>
      </c>
      <c r="D369" s="41" t="s">
        <v>272</v>
      </c>
      <c r="E369" s="43"/>
      <c r="F369" s="49"/>
      <c r="G369" s="43"/>
      <c r="H369" s="52" t="n">
        <f aca="false">H370</f>
        <v>50000</v>
      </c>
      <c r="I369" s="52" t="n">
        <f aca="false">I370</f>
        <v>50000</v>
      </c>
      <c r="J369" s="52" t="n">
        <f aca="false">J370</f>
        <v>50000</v>
      </c>
    </row>
    <row r="370" s="19" customFormat="true" ht="31.2" hidden="false" customHeight="false" outlineLevel="0" collapsed="false">
      <c r="A370" s="25" t="s">
        <v>226</v>
      </c>
      <c r="B370" s="31" t="s">
        <v>224</v>
      </c>
      <c r="C370" s="31" t="s">
        <v>22</v>
      </c>
      <c r="D370" s="31" t="s">
        <v>272</v>
      </c>
      <c r="E370" s="33" t="s">
        <v>227</v>
      </c>
      <c r="F370" s="28"/>
      <c r="G370" s="33"/>
      <c r="H370" s="29" t="n">
        <f aca="false">H371</f>
        <v>50000</v>
      </c>
      <c r="I370" s="29" t="n">
        <f aca="false">I371</f>
        <v>50000</v>
      </c>
      <c r="J370" s="29" t="n">
        <f aca="false">J371</f>
        <v>50000</v>
      </c>
    </row>
    <row r="371" s="19" customFormat="true" ht="31.2" hidden="false" customHeight="false" outlineLevel="0" collapsed="false">
      <c r="A371" s="85" t="s">
        <v>273</v>
      </c>
      <c r="B371" s="31" t="s">
        <v>224</v>
      </c>
      <c r="C371" s="31" t="s">
        <v>22</v>
      </c>
      <c r="D371" s="31" t="s">
        <v>272</v>
      </c>
      <c r="E371" s="33" t="s">
        <v>227</v>
      </c>
      <c r="F371" s="34" t="s">
        <v>274</v>
      </c>
      <c r="G371" s="33"/>
      <c r="H371" s="35" t="n">
        <f aca="false">H372</f>
        <v>50000</v>
      </c>
      <c r="I371" s="35" t="n">
        <f aca="false">I372</f>
        <v>50000</v>
      </c>
      <c r="J371" s="35" t="n">
        <f aca="false">J372</f>
        <v>50000</v>
      </c>
    </row>
    <row r="372" s="19" customFormat="true" ht="46.8" hidden="false" customHeight="false" outlineLevel="0" collapsed="false">
      <c r="A372" s="25" t="s">
        <v>72</v>
      </c>
      <c r="B372" s="31" t="s">
        <v>224</v>
      </c>
      <c r="C372" s="31" t="s">
        <v>22</v>
      </c>
      <c r="D372" s="31" t="s">
        <v>272</v>
      </c>
      <c r="E372" s="33" t="s">
        <v>227</v>
      </c>
      <c r="F372" s="34" t="s">
        <v>274</v>
      </c>
      <c r="G372" s="33" t="s">
        <v>193</v>
      </c>
      <c r="H372" s="35" t="n">
        <f aca="false">H373</f>
        <v>50000</v>
      </c>
      <c r="I372" s="35" t="n">
        <f aca="false">I373</f>
        <v>50000</v>
      </c>
      <c r="J372" s="35" t="n">
        <f aca="false">J373</f>
        <v>50000</v>
      </c>
    </row>
    <row r="373" s="19" customFormat="true" ht="31.2" hidden="false" customHeight="false" outlineLevel="0" collapsed="false">
      <c r="A373" s="25" t="s">
        <v>194</v>
      </c>
      <c r="B373" s="31" t="s">
        <v>224</v>
      </c>
      <c r="C373" s="31" t="s">
        <v>22</v>
      </c>
      <c r="D373" s="31" t="s">
        <v>272</v>
      </c>
      <c r="E373" s="33" t="s">
        <v>227</v>
      </c>
      <c r="F373" s="34" t="s">
        <v>274</v>
      </c>
      <c r="G373" s="33" t="s">
        <v>195</v>
      </c>
      <c r="H373" s="35" t="n">
        <v>50000</v>
      </c>
      <c r="I373" s="35" t="n">
        <v>50000</v>
      </c>
      <c r="J373" s="35" t="n">
        <v>50000</v>
      </c>
    </row>
    <row r="374" s="19" customFormat="true" ht="31.2" hidden="false" customHeight="false" outlineLevel="0" collapsed="false">
      <c r="A374" s="40" t="s">
        <v>275</v>
      </c>
      <c r="B374" s="41" t="s">
        <v>224</v>
      </c>
      <c r="C374" s="41" t="s">
        <v>22</v>
      </c>
      <c r="D374" s="41" t="s">
        <v>276</v>
      </c>
      <c r="E374" s="43"/>
      <c r="F374" s="49"/>
      <c r="G374" s="43"/>
      <c r="H374" s="52" t="n">
        <f aca="false">H375</f>
        <v>50000</v>
      </c>
      <c r="I374" s="52" t="n">
        <f aca="false">I375</f>
        <v>50000</v>
      </c>
      <c r="J374" s="52" t="n">
        <f aca="false">J375</f>
        <v>50000</v>
      </c>
    </row>
    <row r="375" s="19" customFormat="true" ht="31.2" hidden="false" customHeight="false" outlineLevel="0" collapsed="false">
      <c r="A375" s="25" t="s">
        <v>226</v>
      </c>
      <c r="B375" s="31" t="s">
        <v>224</v>
      </c>
      <c r="C375" s="31" t="s">
        <v>22</v>
      </c>
      <c r="D375" s="31" t="s">
        <v>276</v>
      </c>
      <c r="E375" s="33" t="s">
        <v>227</v>
      </c>
      <c r="F375" s="28"/>
      <c r="G375" s="33"/>
      <c r="H375" s="60" t="n">
        <f aca="false">H376</f>
        <v>50000</v>
      </c>
      <c r="I375" s="60" t="n">
        <f aca="false">I376</f>
        <v>50000</v>
      </c>
      <c r="J375" s="60" t="n">
        <f aca="false">J376</f>
        <v>50000</v>
      </c>
    </row>
    <row r="376" s="19" customFormat="true" ht="31.2" hidden="false" customHeight="false" outlineLevel="0" collapsed="false">
      <c r="A376" s="30" t="s">
        <v>277</v>
      </c>
      <c r="B376" s="31" t="s">
        <v>224</v>
      </c>
      <c r="C376" s="31" t="s">
        <v>22</v>
      </c>
      <c r="D376" s="31" t="s">
        <v>276</v>
      </c>
      <c r="E376" s="33" t="s">
        <v>227</v>
      </c>
      <c r="F376" s="34" t="n">
        <v>81660</v>
      </c>
      <c r="G376" s="33"/>
      <c r="H376" s="60" t="n">
        <f aca="false">H377</f>
        <v>50000</v>
      </c>
      <c r="I376" s="60" t="n">
        <f aca="false">I377</f>
        <v>50000</v>
      </c>
      <c r="J376" s="60" t="n">
        <f aca="false">J377</f>
        <v>50000</v>
      </c>
    </row>
    <row r="377" s="19" customFormat="true" ht="46.8" hidden="false" customHeight="false" outlineLevel="0" collapsed="false">
      <c r="A377" s="25" t="s">
        <v>72</v>
      </c>
      <c r="B377" s="31" t="s">
        <v>224</v>
      </c>
      <c r="C377" s="31" t="s">
        <v>22</v>
      </c>
      <c r="D377" s="31" t="s">
        <v>276</v>
      </c>
      <c r="E377" s="33" t="s">
        <v>227</v>
      </c>
      <c r="F377" s="34" t="n">
        <v>81660</v>
      </c>
      <c r="G377" s="33" t="s">
        <v>193</v>
      </c>
      <c r="H377" s="60" t="n">
        <f aca="false">H378</f>
        <v>50000</v>
      </c>
      <c r="I377" s="60" t="n">
        <f aca="false">I378</f>
        <v>50000</v>
      </c>
      <c r="J377" s="60" t="n">
        <f aca="false">J378</f>
        <v>50000</v>
      </c>
    </row>
    <row r="378" s="19" customFormat="true" ht="31.2" hidden="false" customHeight="false" outlineLevel="0" collapsed="false">
      <c r="A378" s="25" t="s">
        <v>194</v>
      </c>
      <c r="B378" s="31" t="s">
        <v>224</v>
      </c>
      <c r="C378" s="31" t="s">
        <v>22</v>
      </c>
      <c r="D378" s="31" t="s">
        <v>276</v>
      </c>
      <c r="E378" s="33" t="s">
        <v>227</v>
      </c>
      <c r="F378" s="34" t="n">
        <v>81660</v>
      </c>
      <c r="G378" s="33" t="s">
        <v>195</v>
      </c>
      <c r="H378" s="60" t="n">
        <v>50000</v>
      </c>
      <c r="I378" s="60" t="n">
        <v>50000</v>
      </c>
      <c r="J378" s="60" t="n">
        <v>50000</v>
      </c>
    </row>
    <row r="379" s="19" customFormat="true" ht="31.2" hidden="false" customHeight="false" outlineLevel="0" collapsed="false">
      <c r="A379" s="40" t="s">
        <v>278</v>
      </c>
      <c r="B379" s="41" t="s">
        <v>224</v>
      </c>
      <c r="C379" s="41" t="s">
        <v>22</v>
      </c>
      <c r="D379" s="41" t="s">
        <v>279</v>
      </c>
      <c r="E379" s="43"/>
      <c r="F379" s="49"/>
      <c r="G379" s="43"/>
      <c r="H379" s="52" t="n">
        <f aca="false">H380</f>
        <v>80000</v>
      </c>
      <c r="I379" s="52" t="n">
        <f aca="false">I380</f>
        <v>80000</v>
      </c>
      <c r="J379" s="52" t="n">
        <f aca="false">J380</f>
        <v>80000</v>
      </c>
    </row>
    <row r="380" s="19" customFormat="true" ht="31.2" hidden="false" customHeight="false" outlineLevel="0" collapsed="false">
      <c r="A380" s="25" t="s">
        <v>226</v>
      </c>
      <c r="B380" s="31" t="s">
        <v>224</v>
      </c>
      <c r="C380" s="31" t="s">
        <v>22</v>
      </c>
      <c r="D380" s="31" t="s">
        <v>279</v>
      </c>
      <c r="E380" s="33" t="s">
        <v>227</v>
      </c>
      <c r="F380" s="28"/>
      <c r="G380" s="33"/>
      <c r="H380" s="60" t="n">
        <f aca="false">H381</f>
        <v>80000</v>
      </c>
      <c r="I380" s="60" t="n">
        <f aca="false">I381</f>
        <v>80000</v>
      </c>
      <c r="J380" s="60" t="n">
        <f aca="false">J381</f>
        <v>80000</v>
      </c>
    </row>
    <row r="381" s="19" customFormat="true" ht="93.6" hidden="false" customHeight="false" outlineLevel="0" collapsed="false">
      <c r="A381" s="30" t="s">
        <v>280</v>
      </c>
      <c r="B381" s="31" t="s">
        <v>224</v>
      </c>
      <c r="C381" s="31" t="s">
        <v>22</v>
      </c>
      <c r="D381" s="31" t="s">
        <v>279</v>
      </c>
      <c r="E381" s="33" t="s">
        <v>227</v>
      </c>
      <c r="F381" s="34" t="s">
        <v>281</v>
      </c>
      <c r="G381" s="33"/>
      <c r="H381" s="60" t="n">
        <f aca="false">H382</f>
        <v>80000</v>
      </c>
      <c r="I381" s="113" t="n">
        <f aca="false">I382</f>
        <v>80000</v>
      </c>
      <c r="J381" s="113" t="n">
        <f aca="false">J382</f>
        <v>80000</v>
      </c>
    </row>
    <row r="382" s="19" customFormat="true" ht="46.8" hidden="false" customHeight="false" outlineLevel="0" collapsed="false">
      <c r="A382" s="25" t="s">
        <v>72</v>
      </c>
      <c r="B382" s="31" t="s">
        <v>224</v>
      </c>
      <c r="C382" s="31" t="s">
        <v>22</v>
      </c>
      <c r="D382" s="31" t="s">
        <v>279</v>
      </c>
      <c r="E382" s="33" t="s">
        <v>227</v>
      </c>
      <c r="F382" s="34" t="s">
        <v>281</v>
      </c>
      <c r="G382" s="33" t="s">
        <v>193</v>
      </c>
      <c r="H382" s="60" t="n">
        <f aca="false">H383</f>
        <v>80000</v>
      </c>
      <c r="I382" s="113" t="n">
        <f aca="false">I383</f>
        <v>80000</v>
      </c>
      <c r="J382" s="113" t="n">
        <f aca="false">J383</f>
        <v>80000</v>
      </c>
    </row>
    <row r="383" s="19" customFormat="true" ht="31.2" hidden="false" customHeight="false" outlineLevel="0" collapsed="false">
      <c r="A383" s="25" t="s">
        <v>194</v>
      </c>
      <c r="B383" s="31" t="s">
        <v>224</v>
      </c>
      <c r="C383" s="31" t="s">
        <v>22</v>
      </c>
      <c r="D383" s="31" t="s">
        <v>279</v>
      </c>
      <c r="E383" s="33" t="s">
        <v>227</v>
      </c>
      <c r="F383" s="34" t="s">
        <v>281</v>
      </c>
      <c r="G383" s="33" t="s">
        <v>195</v>
      </c>
      <c r="H383" s="60" t="n">
        <v>80000</v>
      </c>
      <c r="I383" s="113" t="n">
        <v>80000</v>
      </c>
      <c r="J383" s="113" t="n">
        <v>80000</v>
      </c>
    </row>
    <row r="384" s="19" customFormat="true" ht="31.2" hidden="false" customHeight="false" outlineLevel="0" collapsed="false">
      <c r="A384" s="122" t="s">
        <v>282</v>
      </c>
      <c r="B384" s="94" t="s">
        <v>224</v>
      </c>
      <c r="C384" s="94" t="s">
        <v>22</v>
      </c>
      <c r="D384" s="94" t="s">
        <v>283</v>
      </c>
      <c r="E384" s="43"/>
      <c r="F384" s="49"/>
      <c r="G384" s="43"/>
      <c r="H384" s="52" t="n">
        <f aca="false">H385</f>
        <v>51736104.88</v>
      </c>
      <c r="I384" s="52" t="n">
        <f aca="false">I385</f>
        <v>90983415.5</v>
      </c>
      <c r="J384" s="52" t="n">
        <f aca="false">J385</f>
        <v>0</v>
      </c>
    </row>
    <row r="385" s="19" customFormat="true" ht="31.2" hidden="false" customHeight="false" outlineLevel="0" collapsed="false">
      <c r="A385" s="25" t="s">
        <v>226</v>
      </c>
      <c r="B385" s="31" t="s">
        <v>224</v>
      </c>
      <c r="C385" s="31" t="s">
        <v>22</v>
      </c>
      <c r="D385" s="31" t="s">
        <v>283</v>
      </c>
      <c r="E385" s="33" t="s">
        <v>227</v>
      </c>
      <c r="F385" s="28"/>
      <c r="G385" s="33"/>
      <c r="H385" s="60" t="n">
        <f aca="false">H386</f>
        <v>51736104.88</v>
      </c>
      <c r="I385" s="60" t="n">
        <f aca="false">I386</f>
        <v>90983415.5</v>
      </c>
      <c r="J385" s="60" t="n">
        <f aca="false">J386</f>
        <v>0</v>
      </c>
    </row>
    <row r="386" s="19" customFormat="true" ht="46.8" hidden="false" customHeight="false" outlineLevel="0" collapsed="false">
      <c r="A386" s="123" t="s">
        <v>284</v>
      </c>
      <c r="B386" s="31" t="s">
        <v>224</v>
      </c>
      <c r="C386" s="31" t="s">
        <v>22</v>
      </c>
      <c r="D386" s="31" t="s">
        <v>283</v>
      </c>
      <c r="E386" s="33" t="s">
        <v>227</v>
      </c>
      <c r="F386" s="28" t="s">
        <v>285</v>
      </c>
      <c r="G386" s="33"/>
      <c r="H386" s="60" t="n">
        <f aca="false">H387</f>
        <v>51736104.88</v>
      </c>
      <c r="I386" s="113" t="n">
        <f aca="false">I387</f>
        <v>90983415.5</v>
      </c>
      <c r="J386" s="113" t="n">
        <f aca="false">J387</f>
        <v>0</v>
      </c>
    </row>
    <row r="387" s="19" customFormat="true" ht="46.8" hidden="false" customHeight="false" outlineLevel="0" collapsed="false">
      <c r="A387" s="25" t="s">
        <v>72</v>
      </c>
      <c r="B387" s="31" t="s">
        <v>224</v>
      </c>
      <c r="C387" s="31" t="s">
        <v>22</v>
      </c>
      <c r="D387" s="31" t="s">
        <v>283</v>
      </c>
      <c r="E387" s="33" t="s">
        <v>227</v>
      </c>
      <c r="F387" s="28" t="s">
        <v>285</v>
      </c>
      <c r="G387" s="33" t="s">
        <v>193</v>
      </c>
      <c r="H387" s="60" t="n">
        <f aca="false">H388</f>
        <v>51736104.88</v>
      </c>
      <c r="I387" s="113" t="n">
        <f aca="false">I388</f>
        <v>90983415.5</v>
      </c>
      <c r="J387" s="113" t="n">
        <f aca="false">J388</f>
        <v>0</v>
      </c>
    </row>
    <row r="388" s="19" customFormat="true" ht="31.2" hidden="false" customHeight="false" outlineLevel="0" collapsed="false">
      <c r="A388" s="25" t="s">
        <v>194</v>
      </c>
      <c r="B388" s="31" t="s">
        <v>224</v>
      </c>
      <c r="C388" s="31" t="s">
        <v>22</v>
      </c>
      <c r="D388" s="31" t="s">
        <v>283</v>
      </c>
      <c r="E388" s="33" t="s">
        <v>227</v>
      </c>
      <c r="F388" s="28" t="s">
        <v>285</v>
      </c>
      <c r="G388" s="33" t="s">
        <v>195</v>
      </c>
      <c r="H388" s="60" t="n">
        <v>51736104.88</v>
      </c>
      <c r="I388" s="113" t="n">
        <v>90983415.5</v>
      </c>
      <c r="J388" s="113" t="n">
        <v>0</v>
      </c>
    </row>
    <row r="389" s="19" customFormat="true" ht="93.6" hidden="false" customHeight="false" outlineLevel="0" collapsed="false">
      <c r="A389" s="122" t="s">
        <v>286</v>
      </c>
      <c r="B389" s="94" t="s">
        <v>224</v>
      </c>
      <c r="C389" s="94" t="s">
        <v>22</v>
      </c>
      <c r="D389" s="94" t="s">
        <v>287</v>
      </c>
      <c r="E389" s="43"/>
      <c r="F389" s="49"/>
      <c r="G389" s="43"/>
      <c r="H389" s="52" t="n">
        <f aca="false">H390</f>
        <v>1043866.34</v>
      </c>
      <c r="I389" s="52" t="n">
        <f aca="false">I390</f>
        <v>1043866.34</v>
      </c>
      <c r="J389" s="52" t="n">
        <f aca="false">J390</f>
        <v>1264752.79</v>
      </c>
    </row>
    <row r="390" s="19" customFormat="true" ht="31.2" hidden="false" customHeight="false" outlineLevel="0" collapsed="false">
      <c r="A390" s="25" t="s">
        <v>226</v>
      </c>
      <c r="B390" s="31" t="s">
        <v>224</v>
      </c>
      <c r="C390" s="31" t="s">
        <v>22</v>
      </c>
      <c r="D390" s="31" t="s">
        <v>287</v>
      </c>
      <c r="E390" s="33" t="s">
        <v>227</v>
      </c>
      <c r="F390" s="28"/>
      <c r="G390" s="33"/>
      <c r="H390" s="60" t="n">
        <f aca="false">H391</f>
        <v>1043866.34</v>
      </c>
      <c r="I390" s="60" t="n">
        <f aca="false">I391</f>
        <v>1043866.34</v>
      </c>
      <c r="J390" s="60" t="n">
        <f aca="false">J391</f>
        <v>1264752.79</v>
      </c>
    </row>
    <row r="391" s="19" customFormat="true" ht="93.6" hidden="false" customHeight="false" outlineLevel="0" collapsed="false">
      <c r="A391" s="123" t="s">
        <v>288</v>
      </c>
      <c r="B391" s="31" t="s">
        <v>224</v>
      </c>
      <c r="C391" s="31" t="s">
        <v>22</v>
      </c>
      <c r="D391" s="31" t="s">
        <v>287</v>
      </c>
      <c r="E391" s="33" t="s">
        <v>227</v>
      </c>
      <c r="F391" s="34" t="n">
        <v>51790</v>
      </c>
      <c r="G391" s="33"/>
      <c r="H391" s="60" t="n">
        <f aca="false">H392</f>
        <v>1043866.34</v>
      </c>
      <c r="I391" s="113" t="n">
        <f aca="false">I392</f>
        <v>1043866.34</v>
      </c>
      <c r="J391" s="113" t="n">
        <f aca="false">J392</f>
        <v>1264752.79</v>
      </c>
    </row>
    <row r="392" s="19" customFormat="true" ht="46.8" hidden="false" customHeight="false" outlineLevel="0" collapsed="false">
      <c r="A392" s="25" t="s">
        <v>72</v>
      </c>
      <c r="B392" s="31" t="s">
        <v>224</v>
      </c>
      <c r="C392" s="31" t="s">
        <v>22</v>
      </c>
      <c r="D392" s="31" t="s">
        <v>287</v>
      </c>
      <c r="E392" s="33" t="s">
        <v>227</v>
      </c>
      <c r="F392" s="34" t="n">
        <v>51970</v>
      </c>
      <c r="G392" s="33" t="s">
        <v>193</v>
      </c>
      <c r="H392" s="60" t="n">
        <f aca="false">H393</f>
        <v>1043866.34</v>
      </c>
      <c r="I392" s="113" t="n">
        <f aca="false">I393</f>
        <v>1043866.34</v>
      </c>
      <c r="J392" s="113" t="n">
        <f aca="false">J393</f>
        <v>1264752.79</v>
      </c>
    </row>
    <row r="393" s="19" customFormat="true" ht="31.2" hidden="false" customHeight="false" outlineLevel="0" collapsed="false">
      <c r="A393" s="25" t="s">
        <v>194</v>
      </c>
      <c r="B393" s="31" t="s">
        <v>224</v>
      </c>
      <c r="C393" s="31" t="s">
        <v>22</v>
      </c>
      <c r="D393" s="31" t="s">
        <v>287</v>
      </c>
      <c r="E393" s="33" t="s">
        <v>227</v>
      </c>
      <c r="F393" s="34" t="n">
        <v>51790</v>
      </c>
      <c r="G393" s="33" t="s">
        <v>195</v>
      </c>
      <c r="H393" s="60" t="n">
        <v>1043866.34</v>
      </c>
      <c r="I393" s="113" t="n">
        <v>1043866.34</v>
      </c>
      <c r="J393" s="113" t="n">
        <v>1264752.79</v>
      </c>
    </row>
    <row r="394" s="19" customFormat="true" ht="95.4" hidden="false" customHeight="true" outlineLevel="0" collapsed="false">
      <c r="A394" s="40" t="s">
        <v>289</v>
      </c>
      <c r="B394" s="94" t="s">
        <v>290</v>
      </c>
      <c r="C394" s="94"/>
      <c r="D394" s="94"/>
      <c r="E394" s="43"/>
      <c r="F394" s="49"/>
      <c r="G394" s="43"/>
      <c r="H394" s="111" t="n">
        <f aca="false">H395+H414+H419+H424</f>
        <v>33302626.48</v>
      </c>
      <c r="I394" s="111" t="n">
        <f aca="false">I395+I414+I419+I424</f>
        <v>20253434.51</v>
      </c>
      <c r="J394" s="111" t="n">
        <f aca="false">J395+J414+J419+J424</f>
        <v>17254964.73</v>
      </c>
    </row>
    <row r="395" s="19" customFormat="true" ht="31.2" hidden="false" customHeight="false" outlineLevel="0" collapsed="false">
      <c r="A395" s="40" t="s">
        <v>291</v>
      </c>
      <c r="B395" s="41" t="s">
        <v>290</v>
      </c>
      <c r="C395" s="41" t="s">
        <v>22</v>
      </c>
      <c r="D395" s="41" t="s">
        <v>225</v>
      </c>
      <c r="E395" s="124"/>
      <c r="F395" s="49"/>
      <c r="G395" s="43"/>
      <c r="H395" s="50" t="n">
        <f aca="false">H396</f>
        <v>32977277</v>
      </c>
      <c r="I395" s="50" t="n">
        <f aca="false">I396</f>
        <v>16996884</v>
      </c>
      <c r="J395" s="50" t="n">
        <f aca="false">J396</f>
        <v>17017307</v>
      </c>
    </row>
    <row r="396" s="19" customFormat="true" ht="15.6" hidden="false" customHeight="false" outlineLevel="0" collapsed="false">
      <c r="A396" s="53" t="s">
        <v>81</v>
      </c>
      <c r="B396" s="31" t="s">
        <v>290</v>
      </c>
      <c r="C396" s="31" t="s">
        <v>22</v>
      </c>
      <c r="D396" s="31" t="s">
        <v>225</v>
      </c>
      <c r="E396" s="33" t="s">
        <v>24</v>
      </c>
      <c r="F396" s="80"/>
      <c r="G396" s="51"/>
      <c r="H396" s="29" t="n">
        <f aca="false">H397+H400+H403+H408+H411</f>
        <v>32977277</v>
      </c>
      <c r="I396" s="29" t="n">
        <f aca="false">I397+I400+I403+I408+I411</f>
        <v>16996884</v>
      </c>
      <c r="J396" s="29" t="n">
        <f aca="false">J397+J400+J403+J408+J411</f>
        <v>17017307</v>
      </c>
    </row>
    <row r="397" s="19" customFormat="true" ht="15.6" hidden="false" customHeight="false" outlineLevel="0" collapsed="false">
      <c r="A397" s="70" t="s">
        <v>292</v>
      </c>
      <c r="B397" s="71" t="s">
        <v>290</v>
      </c>
      <c r="C397" s="71" t="s">
        <v>22</v>
      </c>
      <c r="D397" s="71" t="s">
        <v>225</v>
      </c>
      <c r="E397" s="69" t="s">
        <v>24</v>
      </c>
      <c r="F397" s="73" t="s">
        <v>293</v>
      </c>
      <c r="G397" s="74"/>
      <c r="H397" s="39" t="n">
        <f aca="false">H398</f>
        <v>12154934</v>
      </c>
      <c r="I397" s="39" t="n">
        <f aca="false">I398</f>
        <v>8163744</v>
      </c>
      <c r="J397" s="39" t="n">
        <f aca="false">J398</f>
        <v>8172919</v>
      </c>
    </row>
    <row r="398" s="19" customFormat="true" ht="46.8" hidden="false" customHeight="false" outlineLevel="0" collapsed="false">
      <c r="A398" s="53" t="s">
        <v>269</v>
      </c>
      <c r="B398" s="31" t="s">
        <v>290</v>
      </c>
      <c r="C398" s="31" t="s">
        <v>22</v>
      </c>
      <c r="D398" s="31" t="s">
        <v>225</v>
      </c>
      <c r="E398" s="33" t="s">
        <v>24</v>
      </c>
      <c r="F398" s="34" t="s">
        <v>293</v>
      </c>
      <c r="G398" s="51" t="s">
        <v>193</v>
      </c>
      <c r="H398" s="35" t="n">
        <f aca="false">H399</f>
        <v>12154934</v>
      </c>
      <c r="I398" s="35" t="n">
        <f aca="false">I399</f>
        <v>8163744</v>
      </c>
      <c r="J398" s="35" t="n">
        <f aca="false">J399</f>
        <v>8172919</v>
      </c>
    </row>
    <row r="399" s="19" customFormat="true" ht="31.2" hidden="false" customHeight="false" outlineLevel="0" collapsed="false">
      <c r="A399" s="53" t="s">
        <v>270</v>
      </c>
      <c r="B399" s="31" t="s">
        <v>290</v>
      </c>
      <c r="C399" s="31" t="s">
        <v>22</v>
      </c>
      <c r="D399" s="31" t="s">
        <v>225</v>
      </c>
      <c r="E399" s="33" t="s">
        <v>24</v>
      </c>
      <c r="F399" s="34" t="s">
        <v>293</v>
      </c>
      <c r="G399" s="51" t="s">
        <v>195</v>
      </c>
      <c r="H399" s="35" t="n">
        <v>12154934</v>
      </c>
      <c r="I399" s="35" t="n">
        <v>8163744</v>
      </c>
      <c r="J399" s="35" t="n">
        <v>8172919</v>
      </c>
    </row>
    <row r="400" s="19" customFormat="true" ht="15.6" hidden="false" customHeight="false" outlineLevel="0" collapsed="false">
      <c r="A400" s="53" t="s">
        <v>294</v>
      </c>
      <c r="B400" s="31" t="s">
        <v>290</v>
      </c>
      <c r="C400" s="31" t="s">
        <v>22</v>
      </c>
      <c r="D400" s="31" t="s">
        <v>225</v>
      </c>
      <c r="E400" s="33" t="s">
        <v>24</v>
      </c>
      <c r="F400" s="34" t="s">
        <v>295</v>
      </c>
      <c r="G400" s="51"/>
      <c r="H400" s="35" t="n">
        <f aca="false">H401</f>
        <v>657889</v>
      </c>
      <c r="I400" s="35" t="n">
        <f aca="false">I401</f>
        <v>661556</v>
      </c>
      <c r="J400" s="35" t="n">
        <f aca="false">J401</f>
        <v>665379</v>
      </c>
    </row>
    <row r="401" s="19" customFormat="true" ht="46.8" hidden="false" customHeight="false" outlineLevel="0" collapsed="false">
      <c r="A401" s="53" t="s">
        <v>269</v>
      </c>
      <c r="B401" s="31" t="s">
        <v>290</v>
      </c>
      <c r="C401" s="31" t="s">
        <v>22</v>
      </c>
      <c r="D401" s="31" t="s">
        <v>225</v>
      </c>
      <c r="E401" s="33" t="s">
        <v>24</v>
      </c>
      <c r="F401" s="34" t="s">
        <v>295</v>
      </c>
      <c r="G401" s="51" t="s">
        <v>193</v>
      </c>
      <c r="H401" s="35" t="n">
        <f aca="false">H402</f>
        <v>657889</v>
      </c>
      <c r="I401" s="35" t="n">
        <f aca="false">I402</f>
        <v>661556</v>
      </c>
      <c r="J401" s="35" t="n">
        <f aca="false">J402</f>
        <v>665379</v>
      </c>
    </row>
    <row r="402" s="19" customFormat="true" ht="31.2" hidden="false" customHeight="false" outlineLevel="0" collapsed="false">
      <c r="A402" s="53" t="s">
        <v>270</v>
      </c>
      <c r="B402" s="31" t="s">
        <v>290</v>
      </c>
      <c r="C402" s="31" t="s">
        <v>22</v>
      </c>
      <c r="D402" s="31" t="s">
        <v>225</v>
      </c>
      <c r="E402" s="33" t="s">
        <v>24</v>
      </c>
      <c r="F402" s="34" t="s">
        <v>295</v>
      </c>
      <c r="G402" s="51" t="s">
        <v>195</v>
      </c>
      <c r="H402" s="35" t="n">
        <v>657889</v>
      </c>
      <c r="I402" s="35" t="n">
        <v>661556</v>
      </c>
      <c r="J402" s="35" t="n">
        <v>665379</v>
      </c>
    </row>
    <row r="403" s="19" customFormat="true" ht="31.2" hidden="false" customHeight="false" outlineLevel="0" collapsed="false">
      <c r="A403" s="85" t="s">
        <v>296</v>
      </c>
      <c r="B403" s="31" t="s">
        <v>290</v>
      </c>
      <c r="C403" s="31" t="s">
        <v>22</v>
      </c>
      <c r="D403" s="31" t="s">
        <v>225</v>
      </c>
      <c r="E403" s="33" t="s">
        <v>24</v>
      </c>
      <c r="F403" s="125" t="s">
        <v>297</v>
      </c>
      <c r="G403" s="51"/>
      <c r="H403" s="35" t="n">
        <f aca="false">H404+H406</f>
        <v>350000</v>
      </c>
      <c r="I403" s="35" t="n">
        <f aca="false">I404+I406</f>
        <v>350000</v>
      </c>
      <c r="J403" s="35" t="n">
        <f aca="false">J404+J406</f>
        <v>350000</v>
      </c>
    </row>
    <row r="404" s="19" customFormat="true" ht="109.2" hidden="false" customHeight="false" outlineLevel="0" collapsed="false">
      <c r="A404" s="53" t="s">
        <v>83</v>
      </c>
      <c r="B404" s="31" t="s">
        <v>290</v>
      </c>
      <c r="C404" s="31" t="s">
        <v>22</v>
      </c>
      <c r="D404" s="31" t="s">
        <v>225</v>
      </c>
      <c r="E404" s="33" t="s">
        <v>24</v>
      </c>
      <c r="F404" s="125" t="s">
        <v>297</v>
      </c>
      <c r="G404" s="51" t="s">
        <v>28</v>
      </c>
      <c r="H404" s="35" t="n">
        <f aca="false">H405</f>
        <v>70000</v>
      </c>
      <c r="I404" s="35" t="n">
        <f aca="false">I405</f>
        <v>70000</v>
      </c>
      <c r="J404" s="35" t="n">
        <f aca="false">J405</f>
        <v>70000</v>
      </c>
    </row>
    <row r="405" s="19" customFormat="true" ht="31.2" hidden="false" customHeight="false" outlineLevel="0" collapsed="false">
      <c r="A405" s="53" t="s">
        <v>178</v>
      </c>
      <c r="B405" s="31" t="s">
        <v>290</v>
      </c>
      <c r="C405" s="31" t="s">
        <v>22</v>
      </c>
      <c r="D405" s="31" t="s">
        <v>225</v>
      </c>
      <c r="E405" s="33" t="s">
        <v>24</v>
      </c>
      <c r="F405" s="125" t="s">
        <v>297</v>
      </c>
      <c r="G405" s="51" t="s">
        <v>98</v>
      </c>
      <c r="H405" s="35" t="n">
        <v>70000</v>
      </c>
      <c r="I405" s="35" t="n">
        <v>70000</v>
      </c>
      <c r="J405" s="35" t="n">
        <v>70000</v>
      </c>
    </row>
    <row r="406" s="19" customFormat="true" ht="46.8" hidden="false" customHeight="false" outlineLevel="0" collapsed="false">
      <c r="A406" s="53" t="s">
        <v>85</v>
      </c>
      <c r="B406" s="31" t="s">
        <v>290</v>
      </c>
      <c r="C406" s="31" t="s">
        <v>22</v>
      </c>
      <c r="D406" s="31" t="s">
        <v>225</v>
      </c>
      <c r="E406" s="33" t="s">
        <v>24</v>
      </c>
      <c r="F406" s="125" t="s">
        <v>297</v>
      </c>
      <c r="G406" s="51" t="s">
        <v>34</v>
      </c>
      <c r="H406" s="35" t="n">
        <f aca="false">H407</f>
        <v>280000</v>
      </c>
      <c r="I406" s="35" t="n">
        <f aca="false">I407</f>
        <v>280000</v>
      </c>
      <c r="J406" s="35" t="n">
        <f aca="false">J407</f>
        <v>280000</v>
      </c>
    </row>
    <row r="407" s="19" customFormat="true" ht="46.8" hidden="false" customHeight="false" outlineLevel="0" collapsed="false">
      <c r="A407" s="53" t="s">
        <v>86</v>
      </c>
      <c r="B407" s="31" t="s">
        <v>290</v>
      </c>
      <c r="C407" s="31" t="s">
        <v>22</v>
      </c>
      <c r="D407" s="31" t="s">
        <v>225</v>
      </c>
      <c r="E407" s="33" t="s">
        <v>24</v>
      </c>
      <c r="F407" s="125" t="s">
        <v>297</v>
      </c>
      <c r="G407" s="51" t="s">
        <v>36</v>
      </c>
      <c r="H407" s="35" t="n">
        <v>280000</v>
      </c>
      <c r="I407" s="35" t="n">
        <v>280000</v>
      </c>
      <c r="J407" s="35" t="n">
        <v>280000</v>
      </c>
    </row>
    <row r="408" s="19" customFormat="true" ht="31.2" hidden="false" customHeight="false" outlineLevel="0" collapsed="false">
      <c r="A408" s="85" t="s">
        <v>298</v>
      </c>
      <c r="B408" s="31" t="s">
        <v>290</v>
      </c>
      <c r="C408" s="31" t="s">
        <v>22</v>
      </c>
      <c r="D408" s="31" t="s">
        <v>225</v>
      </c>
      <c r="E408" s="33" t="s">
        <v>24</v>
      </c>
      <c r="F408" s="34" t="s">
        <v>299</v>
      </c>
      <c r="G408" s="51"/>
      <c r="H408" s="35" t="n">
        <f aca="false">H409</f>
        <v>11814454</v>
      </c>
      <c r="I408" s="35" t="n">
        <f aca="false">I409</f>
        <v>7821584</v>
      </c>
      <c r="J408" s="35" t="n">
        <f aca="false">J409</f>
        <v>7829009</v>
      </c>
    </row>
    <row r="409" s="19" customFormat="true" ht="46.8" hidden="false" customHeight="false" outlineLevel="0" collapsed="false">
      <c r="A409" s="53" t="s">
        <v>269</v>
      </c>
      <c r="B409" s="31" t="s">
        <v>290</v>
      </c>
      <c r="C409" s="31" t="s">
        <v>22</v>
      </c>
      <c r="D409" s="31" t="s">
        <v>225</v>
      </c>
      <c r="E409" s="33" t="s">
        <v>24</v>
      </c>
      <c r="F409" s="34" t="s">
        <v>299</v>
      </c>
      <c r="G409" s="51" t="s">
        <v>193</v>
      </c>
      <c r="H409" s="35" t="n">
        <f aca="false">H410</f>
        <v>11814454</v>
      </c>
      <c r="I409" s="35" t="n">
        <f aca="false">I410</f>
        <v>7821584</v>
      </c>
      <c r="J409" s="35" t="n">
        <f aca="false">J410</f>
        <v>7829009</v>
      </c>
    </row>
    <row r="410" s="19" customFormat="true" ht="31.2" hidden="false" customHeight="false" outlineLevel="0" collapsed="false">
      <c r="A410" s="53" t="s">
        <v>270</v>
      </c>
      <c r="B410" s="31" t="s">
        <v>290</v>
      </c>
      <c r="C410" s="31" t="s">
        <v>22</v>
      </c>
      <c r="D410" s="31" t="s">
        <v>225</v>
      </c>
      <c r="E410" s="33" t="s">
        <v>24</v>
      </c>
      <c r="F410" s="34" t="s">
        <v>299</v>
      </c>
      <c r="G410" s="51" t="s">
        <v>195</v>
      </c>
      <c r="H410" s="35" t="n">
        <v>11814454</v>
      </c>
      <c r="I410" s="35" t="n">
        <v>7821584</v>
      </c>
      <c r="J410" s="35" t="n">
        <v>7829009</v>
      </c>
    </row>
    <row r="411" s="19" customFormat="true" ht="124.8" hidden="false" customHeight="false" outlineLevel="0" collapsed="false">
      <c r="A411" s="30" t="s">
        <v>300</v>
      </c>
      <c r="B411" s="31" t="s">
        <v>290</v>
      </c>
      <c r="C411" s="31" t="s">
        <v>22</v>
      </c>
      <c r="D411" s="31" t="s">
        <v>225</v>
      </c>
      <c r="E411" s="33" t="s">
        <v>24</v>
      </c>
      <c r="F411" s="34" t="s">
        <v>301</v>
      </c>
      <c r="G411" s="51"/>
      <c r="H411" s="35" t="n">
        <f aca="false">H412</f>
        <v>8000000</v>
      </c>
      <c r="I411" s="35" t="n">
        <f aca="false">I412</f>
        <v>0</v>
      </c>
      <c r="J411" s="35" t="n">
        <f aca="false">J412</f>
        <v>0</v>
      </c>
    </row>
    <row r="412" s="19" customFormat="true" ht="46.8" hidden="false" customHeight="false" outlineLevel="0" collapsed="false">
      <c r="A412" s="53" t="s">
        <v>269</v>
      </c>
      <c r="B412" s="31" t="s">
        <v>290</v>
      </c>
      <c r="C412" s="31" t="s">
        <v>22</v>
      </c>
      <c r="D412" s="31" t="s">
        <v>225</v>
      </c>
      <c r="E412" s="33" t="s">
        <v>24</v>
      </c>
      <c r="F412" s="34" t="s">
        <v>301</v>
      </c>
      <c r="G412" s="51" t="s">
        <v>193</v>
      </c>
      <c r="H412" s="35" t="n">
        <f aca="false">H413</f>
        <v>8000000</v>
      </c>
      <c r="I412" s="35" t="n">
        <f aca="false">I413</f>
        <v>0</v>
      </c>
      <c r="J412" s="35" t="n">
        <f aca="false">J413</f>
        <v>0</v>
      </c>
    </row>
    <row r="413" s="19" customFormat="true" ht="31.2" hidden="false" customHeight="false" outlineLevel="0" collapsed="false">
      <c r="A413" s="53" t="s">
        <v>270</v>
      </c>
      <c r="B413" s="31" t="s">
        <v>290</v>
      </c>
      <c r="C413" s="31" t="s">
        <v>22</v>
      </c>
      <c r="D413" s="31" t="s">
        <v>225</v>
      </c>
      <c r="E413" s="33" t="s">
        <v>24</v>
      </c>
      <c r="F413" s="34" t="s">
        <v>301</v>
      </c>
      <c r="G413" s="51" t="s">
        <v>195</v>
      </c>
      <c r="H413" s="35" t="n">
        <v>8000000</v>
      </c>
      <c r="I413" s="113" t="n">
        <v>0</v>
      </c>
      <c r="J413" s="113" t="n">
        <v>0</v>
      </c>
    </row>
    <row r="414" s="19" customFormat="true" ht="46.8" hidden="false" customHeight="false" outlineLevel="0" collapsed="false">
      <c r="A414" s="126" t="s">
        <v>302</v>
      </c>
      <c r="B414" s="41" t="s">
        <v>290</v>
      </c>
      <c r="C414" s="41" t="s">
        <v>22</v>
      </c>
      <c r="D414" s="41" t="s">
        <v>303</v>
      </c>
      <c r="E414" s="43"/>
      <c r="F414" s="78"/>
      <c r="G414" s="79"/>
      <c r="H414" s="52" t="n">
        <f aca="false">H415</f>
        <v>90000</v>
      </c>
      <c r="I414" s="52" t="n">
        <f aca="false">I415</f>
        <v>0</v>
      </c>
      <c r="J414" s="52" t="n">
        <f aca="false">J415</f>
        <v>0</v>
      </c>
    </row>
    <row r="415" s="19" customFormat="true" ht="15.6" hidden="false" customHeight="false" outlineLevel="0" collapsed="false">
      <c r="A415" s="53" t="s">
        <v>81</v>
      </c>
      <c r="B415" s="31" t="s">
        <v>290</v>
      </c>
      <c r="C415" s="31" t="s">
        <v>22</v>
      </c>
      <c r="D415" s="31" t="s">
        <v>303</v>
      </c>
      <c r="E415" s="33" t="s">
        <v>24</v>
      </c>
      <c r="F415" s="80"/>
      <c r="G415" s="51"/>
      <c r="H415" s="35" t="n">
        <f aca="false">H416</f>
        <v>90000</v>
      </c>
      <c r="I415" s="35" t="n">
        <f aca="false">I416</f>
        <v>0</v>
      </c>
      <c r="J415" s="35" t="n">
        <f aca="false">J416</f>
        <v>0</v>
      </c>
    </row>
    <row r="416" s="19" customFormat="true" ht="234" hidden="false" customHeight="false" outlineLevel="0" collapsed="false">
      <c r="A416" s="127" t="s">
        <v>304</v>
      </c>
      <c r="B416" s="128" t="s">
        <v>290</v>
      </c>
      <c r="C416" s="128" t="s">
        <v>22</v>
      </c>
      <c r="D416" s="128" t="s">
        <v>303</v>
      </c>
      <c r="E416" s="129" t="s">
        <v>24</v>
      </c>
      <c r="F416" s="130" t="n">
        <v>83800</v>
      </c>
      <c r="G416" s="131"/>
      <c r="H416" s="36" t="n">
        <f aca="false">H417</f>
        <v>90000</v>
      </c>
      <c r="I416" s="36" t="n">
        <f aca="false">I417</f>
        <v>0</v>
      </c>
      <c r="J416" s="36" t="n">
        <f aca="false">J417</f>
        <v>0</v>
      </c>
    </row>
    <row r="417" s="19" customFormat="true" ht="15.6" hidden="false" customHeight="false" outlineLevel="0" collapsed="false">
      <c r="A417" s="37" t="s">
        <v>122</v>
      </c>
      <c r="B417" s="31" t="s">
        <v>290</v>
      </c>
      <c r="C417" s="31" t="s">
        <v>22</v>
      </c>
      <c r="D417" s="31" t="s">
        <v>303</v>
      </c>
      <c r="E417" s="33" t="s">
        <v>24</v>
      </c>
      <c r="F417" s="130" t="n">
        <v>83800</v>
      </c>
      <c r="G417" s="131" t="n">
        <v>500</v>
      </c>
      <c r="H417" s="36" t="n">
        <f aca="false">H418</f>
        <v>90000</v>
      </c>
      <c r="I417" s="36" t="n">
        <f aca="false">I418</f>
        <v>0</v>
      </c>
      <c r="J417" s="36" t="n">
        <f aca="false">J418</f>
        <v>0</v>
      </c>
    </row>
    <row r="418" s="19" customFormat="true" ht="15.6" hidden="false" customHeight="false" outlineLevel="0" collapsed="false">
      <c r="A418" s="37" t="s">
        <v>128</v>
      </c>
      <c r="B418" s="31" t="s">
        <v>290</v>
      </c>
      <c r="C418" s="31" t="s">
        <v>22</v>
      </c>
      <c r="D418" s="31" t="s">
        <v>303</v>
      </c>
      <c r="E418" s="33" t="s">
        <v>24</v>
      </c>
      <c r="F418" s="130" t="n">
        <v>83800</v>
      </c>
      <c r="G418" s="131" t="n">
        <v>540</v>
      </c>
      <c r="H418" s="36" t="n">
        <v>90000</v>
      </c>
      <c r="I418" s="132" t="n">
        <v>0</v>
      </c>
      <c r="J418" s="132" t="n">
        <v>0</v>
      </c>
    </row>
    <row r="419" s="19" customFormat="true" ht="62.4" hidden="false" customHeight="false" outlineLevel="0" collapsed="false">
      <c r="A419" s="40" t="s">
        <v>305</v>
      </c>
      <c r="B419" s="41" t="s">
        <v>290</v>
      </c>
      <c r="C419" s="41" t="s">
        <v>22</v>
      </c>
      <c r="D419" s="41" t="s">
        <v>232</v>
      </c>
      <c r="E419" s="43"/>
      <c r="F419" s="49"/>
      <c r="G419" s="43"/>
      <c r="H419" s="52" t="n">
        <f aca="false">H420</f>
        <v>151200</v>
      </c>
      <c r="I419" s="52" t="n">
        <f aca="false">I420</f>
        <v>151200</v>
      </c>
      <c r="J419" s="52" t="n">
        <f aca="false">J420</f>
        <v>151200</v>
      </c>
    </row>
    <row r="420" s="19" customFormat="true" ht="15.6" hidden="false" customHeight="false" outlineLevel="0" collapsed="false">
      <c r="A420" s="25" t="s">
        <v>23</v>
      </c>
      <c r="B420" s="31" t="s">
        <v>290</v>
      </c>
      <c r="C420" s="31" t="s">
        <v>22</v>
      </c>
      <c r="D420" s="31" t="s">
        <v>232</v>
      </c>
      <c r="E420" s="33" t="s">
        <v>24</v>
      </c>
      <c r="F420" s="28"/>
      <c r="G420" s="33"/>
      <c r="H420" s="29" t="n">
        <f aca="false">H421</f>
        <v>151200</v>
      </c>
      <c r="I420" s="29" t="n">
        <f aca="false">I421</f>
        <v>151200</v>
      </c>
      <c r="J420" s="29" t="n">
        <f aca="false">J421</f>
        <v>151200</v>
      </c>
    </row>
    <row r="421" s="19" customFormat="true" ht="124.8" hidden="false" customHeight="false" outlineLevel="0" collapsed="false">
      <c r="A421" s="25" t="s">
        <v>306</v>
      </c>
      <c r="B421" s="31" t="s">
        <v>290</v>
      </c>
      <c r="C421" s="31" t="s">
        <v>22</v>
      </c>
      <c r="D421" s="31" t="s">
        <v>232</v>
      </c>
      <c r="E421" s="33" t="s">
        <v>24</v>
      </c>
      <c r="F421" s="28" t="s">
        <v>307</v>
      </c>
      <c r="G421" s="33"/>
      <c r="H421" s="35" t="n">
        <f aca="false">H422</f>
        <v>151200</v>
      </c>
      <c r="I421" s="35" t="n">
        <f aca="false">I422</f>
        <v>151200</v>
      </c>
      <c r="J421" s="35" t="n">
        <f aca="false">J422</f>
        <v>151200</v>
      </c>
    </row>
    <row r="422" s="19" customFormat="true" ht="46.8" hidden="false" customHeight="false" outlineLevel="0" collapsed="false">
      <c r="A422" s="25" t="s">
        <v>72</v>
      </c>
      <c r="B422" s="31" t="s">
        <v>290</v>
      </c>
      <c r="C422" s="31" t="s">
        <v>22</v>
      </c>
      <c r="D422" s="31" t="s">
        <v>232</v>
      </c>
      <c r="E422" s="33" t="s">
        <v>24</v>
      </c>
      <c r="F422" s="28" t="s">
        <v>307</v>
      </c>
      <c r="G422" s="33" t="s">
        <v>193</v>
      </c>
      <c r="H422" s="35" t="n">
        <f aca="false">H423</f>
        <v>151200</v>
      </c>
      <c r="I422" s="35" t="n">
        <f aca="false">I423</f>
        <v>151200</v>
      </c>
      <c r="J422" s="35" t="n">
        <f aca="false">J423</f>
        <v>151200</v>
      </c>
    </row>
    <row r="423" s="19" customFormat="true" ht="31.2" hidden="false" customHeight="false" outlineLevel="0" collapsed="false">
      <c r="A423" s="25" t="s">
        <v>194</v>
      </c>
      <c r="B423" s="31" t="s">
        <v>290</v>
      </c>
      <c r="C423" s="31" t="s">
        <v>22</v>
      </c>
      <c r="D423" s="31" t="s">
        <v>232</v>
      </c>
      <c r="E423" s="33" t="s">
        <v>24</v>
      </c>
      <c r="F423" s="28" t="s">
        <v>307</v>
      </c>
      <c r="G423" s="33" t="s">
        <v>195</v>
      </c>
      <c r="H423" s="35" t="n">
        <v>151200</v>
      </c>
      <c r="I423" s="35" t="n">
        <v>151200</v>
      </c>
      <c r="J423" s="35" t="n">
        <v>151200</v>
      </c>
    </row>
    <row r="424" s="19" customFormat="true" ht="78" hidden="false" customHeight="false" outlineLevel="0" collapsed="false">
      <c r="A424" s="40" t="s">
        <v>308</v>
      </c>
      <c r="B424" s="41" t="s">
        <v>290</v>
      </c>
      <c r="C424" s="41" t="s">
        <v>22</v>
      </c>
      <c r="D424" s="41" t="n">
        <v>22</v>
      </c>
      <c r="E424" s="133"/>
      <c r="F424" s="134"/>
      <c r="G424" s="133"/>
      <c r="H424" s="52" t="n">
        <f aca="false">H425+H429</f>
        <v>84149.48</v>
      </c>
      <c r="I424" s="52" t="n">
        <f aca="false">I425+I429</f>
        <v>3105350.51</v>
      </c>
      <c r="J424" s="52" t="n">
        <f aca="false">J425+J429</f>
        <v>86457.73</v>
      </c>
    </row>
    <row r="425" s="19" customFormat="true" ht="15.6" hidden="false" customHeight="false" outlineLevel="0" collapsed="false">
      <c r="A425" s="25" t="s">
        <v>23</v>
      </c>
      <c r="B425" s="31" t="s">
        <v>290</v>
      </c>
      <c r="C425" s="31" t="s">
        <v>22</v>
      </c>
      <c r="D425" s="31" t="n">
        <v>22</v>
      </c>
      <c r="E425" s="33" t="n">
        <v>900</v>
      </c>
      <c r="F425" s="28"/>
      <c r="G425" s="33"/>
      <c r="H425" s="29" t="n">
        <f aca="false">H426</f>
        <v>0</v>
      </c>
      <c r="I425" s="29" t="n">
        <f aca="false">I426</f>
        <v>3021091.75</v>
      </c>
      <c r="J425" s="29" t="n">
        <f aca="false">J426</f>
        <v>0</v>
      </c>
    </row>
    <row r="426" s="19" customFormat="true" ht="62.4" hidden="false" customHeight="false" outlineLevel="0" collapsed="false">
      <c r="A426" s="75" t="s">
        <v>309</v>
      </c>
      <c r="B426" s="31" t="s">
        <v>290</v>
      </c>
      <c r="C426" s="31" t="s">
        <v>22</v>
      </c>
      <c r="D426" s="31" t="n">
        <v>22</v>
      </c>
      <c r="E426" s="33" t="n">
        <v>900</v>
      </c>
      <c r="F426" s="28" t="s">
        <v>310</v>
      </c>
      <c r="G426" s="33"/>
      <c r="H426" s="36" t="n">
        <f aca="false">H427</f>
        <v>0</v>
      </c>
      <c r="I426" s="36" t="n">
        <f aca="false">I427</f>
        <v>3021091.75</v>
      </c>
      <c r="J426" s="36" t="n">
        <f aca="false">J427</f>
        <v>0</v>
      </c>
    </row>
    <row r="427" s="19" customFormat="true" ht="46.8" hidden="false" customHeight="false" outlineLevel="0" collapsed="false">
      <c r="A427" s="75" t="s">
        <v>229</v>
      </c>
      <c r="B427" s="31" t="s">
        <v>290</v>
      </c>
      <c r="C427" s="31" t="s">
        <v>22</v>
      </c>
      <c r="D427" s="31" t="n">
        <v>22</v>
      </c>
      <c r="E427" s="33" t="n">
        <v>900</v>
      </c>
      <c r="F427" s="28" t="s">
        <v>310</v>
      </c>
      <c r="G427" s="33" t="s">
        <v>193</v>
      </c>
      <c r="H427" s="36" t="n">
        <f aca="false">H428</f>
        <v>0</v>
      </c>
      <c r="I427" s="36" t="n">
        <f aca="false">I428</f>
        <v>3021091.75</v>
      </c>
      <c r="J427" s="36" t="n">
        <f aca="false">J428</f>
        <v>0</v>
      </c>
    </row>
    <row r="428" s="19" customFormat="true" ht="31.2" hidden="false" customHeight="false" outlineLevel="0" collapsed="false">
      <c r="A428" s="75" t="s">
        <v>230</v>
      </c>
      <c r="B428" s="31" t="s">
        <v>290</v>
      </c>
      <c r="C428" s="31" t="s">
        <v>22</v>
      </c>
      <c r="D428" s="31" t="n">
        <v>22</v>
      </c>
      <c r="E428" s="33" t="n">
        <v>900</v>
      </c>
      <c r="F428" s="28" t="s">
        <v>310</v>
      </c>
      <c r="G428" s="33" t="s">
        <v>195</v>
      </c>
      <c r="H428" s="36" t="n">
        <v>0</v>
      </c>
      <c r="I428" s="36" t="n">
        <v>3021091.75</v>
      </c>
      <c r="J428" s="36" t="n">
        <v>0</v>
      </c>
    </row>
    <row r="429" s="19" customFormat="true" ht="15.6" hidden="false" customHeight="false" outlineLevel="0" collapsed="false">
      <c r="A429" s="75" t="s">
        <v>311</v>
      </c>
      <c r="B429" s="31" t="s">
        <v>290</v>
      </c>
      <c r="C429" s="31" t="s">
        <v>22</v>
      </c>
      <c r="D429" s="31" t="n">
        <v>22</v>
      </c>
      <c r="E429" s="33" t="n">
        <v>900</v>
      </c>
      <c r="F429" s="28" t="s">
        <v>312</v>
      </c>
      <c r="G429" s="33"/>
      <c r="H429" s="36" t="n">
        <f aca="false">H430</f>
        <v>84149.48</v>
      </c>
      <c r="I429" s="36" t="n">
        <f aca="false">I430</f>
        <v>84258.76</v>
      </c>
      <c r="J429" s="36" t="n">
        <f aca="false">J430</f>
        <v>86457.73</v>
      </c>
    </row>
    <row r="430" s="19" customFormat="true" ht="46.8" hidden="false" customHeight="false" outlineLevel="0" collapsed="false">
      <c r="A430" s="75" t="s">
        <v>184</v>
      </c>
      <c r="B430" s="31" t="s">
        <v>290</v>
      </c>
      <c r="C430" s="31" t="s">
        <v>22</v>
      </c>
      <c r="D430" s="31" t="n">
        <v>22</v>
      </c>
      <c r="E430" s="33" t="n">
        <v>900</v>
      </c>
      <c r="F430" s="28" t="s">
        <v>312</v>
      </c>
      <c r="G430" s="33" t="s">
        <v>193</v>
      </c>
      <c r="H430" s="36" t="n">
        <f aca="false">H431</f>
        <v>84149.48</v>
      </c>
      <c r="I430" s="36" t="n">
        <f aca="false">I431</f>
        <v>84258.76</v>
      </c>
      <c r="J430" s="36" t="n">
        <f aca="false">J431</f>
        <v>86457.73</v>
      </c>
    </row>
    <row r="431" s="19" customFormat="true" ht="15.6" hidden="false" customHeight="false" outlineLevel="0" collapsed="false">
      <c r="A431" s="75" t="s">
        <v>185</v>
      </c>
      <c r="B431" s="31" t="s">
        <v>290</v>
      </c>
      <c r="C431" s="31" t="s">
        <v>22</v>
      </c>
      <c r="D431" s="31" t="n">
        <v>22</v>
      </c>
      <c r="E431" s="33" t="n">
        <v>900</v>
      </c>
      <c r="F431" s="28" t="s">
        <v>312</v>
      </c>
      <c r="G431" s="33" t="s">
        <v>195</v>
      </c>
      <c r="H431" s="36" t="n">
        <v>84149.48</v>
      </c>
      <c r="I431" s="36" t="n">
        <v>84258.76</v>
      </c>
      <c r="J431" s="36" t="n">
        <v>86457.73</v>
      </c>
    </row>
    <row r="432" s="19" customFormat="true" ht="96" hidden="false" customHeight="true" outlineLevel="0" collapsed="false">
      <c r="A432" s="135" t="s">
        <v>313</v>
      </c>
      <c r="B432" s="94" t="s">
        <v>314</v>
      </c>
      <c r="C432" s="94"/>
      <c r="D432" s="94"/>
      <c r="E432" s="43"/>
      <c r="F432" s="49"/>
      <c r="G432" s="43"/>
      <c r="H432" s="50" t="n">
        <f aca="false">H433+H442</f>
        <v>7969100</v>
      </c>
      <c r="I432" s="50" t="n">
        <f aca="false">I433+I442</f>
        <v>7969100</v>
      </c>
      <c r="J432" s="50" t="n">
        <f aca="false">J433+J442</f>
        <v>7969100</v>
      </c>
    </row>
    <row r="433" s="19" customFormat="true" ht="31.2" hidden="false" customHeight="false" outlineLevel="4" collapsed="false">
      <c r="A433" s="40" t="s">
        <v>315</v>
      </c>
      <c r="B433" s="41" t="s">
        <v>314</v>
      </c>
      <c r="C433" s="41" t="s">
        <v>22</v>
      </c>
      <c r="D433" s="42" t="n">
        <v>11</v>
      </c>
      <c r="E433" s="43"/>
      <c r="F433" s="49"/>
      <c r="G433" s="43"/>
      <c r="H433" s="50" t="n">
        <f aca="false">H434</f>
        <v>6357100</v>
      </c>
      <c r="I433" s="50" t="n">
        <f aca="false">I434</f>
        <v>6357100</v>
      </c>
      <c r="J433" s="50" t="n">
        <f aca="false">J434</f>
        <v>6357100</v>
      </c>
    </row>
    <row r="434" s="19" customFormat="true" ht="31.2" hidden="false" customHeight="false" outlineLevel="4" collapsed="false">
      <c r="A434" s="136" t="s">
        <v>316</v>
      </c>
      <c r="B434" s="62" t="s">
        <v>314</v>
      </c>
      <c r="C434" s="62" t="s">
        <v>22</v>
      </c>
      <c r="D434" s="63" t="n">
        <v>11</v>
      </c>
      <c r="E434" s="64" t="s">
        <v>317</v>
      </c>
      <c r="F434" s="117"/>
      <c r="G434" s="64"/>
      <c r="H434" s="137" t="n">
        <f aca="false">H435</f>
        <v>6357100</v>
      </c>
      <c r="I434" s="137" t="n">
        <f aca="false">I435</f>
        <v>6357100</v>
      </c>
      <c r="J434" s="137" t="n">
        <f aca="false">J435</f>
        <v>6357100</v>
      </c>
    </row>
    <row r="435" s="19" customFormat="true" ht="46.8" hidden="false" customHeight="false" outlineLevel="1" collapsed="false">
      <c r="A435" s="25" t="s">
        <v>63</v>
      </c>
      <c r="B435" s="31" t="s">
        <v>314</v>
      </c>
      <c r="C435" s="31" t="s">
        <v>22</v>
      </c>
      <c r="D435" s="32" t="n">
        <v>11</v>
      </c>
      <c r="E435" s="33" t="s">
        <v>317</v>
      </c>
      <c r="F435" s="34" t="s">
        <v>32</v>
      </c>
      <c r="G435" s="33"/>
      <c r="H435" s="35" t="n">
        <f aca="false">H436+H438+H440</f>
        <v>6357100</v>
      </c>
      <c r="I435" s="35" t="n">
        <f aca="false">I436+I438+I440</f>
        <v>6357100</v>
      </c>
      <c r="J435" s="35" t="n">
        <f aca="false">J436+J438+J440</f>
        <v>6357100</v>
      </c>
    </row>
    <row r="436" s="19" customFormat="true" ht="109.2" hidden="false" customHeight="false" outlineLevel="2" collapsed="false">
      <c r="A436" s="25" t="s">
        <v>27</v>
      </c>
      <c r="B436" s="31" t="s">
        <v>314</v>
      </c>
      <c r="C436" s="31" t="s">
        <v>22</v>
      </c>
      <c r="D436" s="32" t="n">
        <v>11</v>
      </c>
      <c r="E436" s="33" t="s">
        <v>317</v>
      </c>
      <c r="F436" s="34" t="s">
        <v>32</v>
      </c>
      <c r="G436" s="33" t="s">
        <v>28</v>
      </c>
      <c r="H436" s="36" t="n">
        <f aca="false">H437</f>
        <v>5870700</v>
      </c>
      <c r="I436" s="36" t="n">
        <f aca="false">I437</f>
        <v>5870700</v>
      </c>
      <c r="J436" s="36" t="n">
        <f aca="false">J437</f>
        <v>5870700</v>
      </c>
    </row>
    <row r="437" s="19" customFormat="true" ht="46.8" hidden="false" customHeight="false" outlineLevel="3" collapsed="false">
      <c r="A437" s="25" t="s">
        <v>29</v>
      </c>
      <c r="B437" s="31" t="s">
        <v>314</v>
      </c>
      <c r="C437" s="31" t="s">
        <v>22</v>
      </c>
      <c r="D437" s="32" t="n">
        <v>11</v>
      </c>
      <c r="E437" s="33" t="s">
        <v>317</v>
      </c>
      <c r="F437" s="34" t="s">
        <v>32</v>
      </c>
      <c r="G437" s="33" t="s">
        <v>30</v>
      </c>
      <c r="H437" s="36" t="n">
        <v>5870700</v>
      </c>
      <c r="I437" s="36" t="n">
        <v>5870700</v>
      </c>
      <c r="J437" s="36" t="n">
        <v>5870700</v>
      </c>
    </row>
    <row r="438" s="19" customFormat="true" ht="46.8" hidden="false" customHeight="false" outlineLevel="1" collapsed="false">
      <c r="A438" s="25" t="s">
        <v>33</v>
      </c>
      <c r="B438" s="31" t="s">
        <v>314</v>
      </c>
      <c r="C438" s="31" t="s">
        <v>22</v>
      </c>
      <c r="D438" s="32" t="n">
        <v>11</v>
      </c>
      <c r="E438" s="33" t="s">
        <v>317</v>
      </c>
      <c r="F438" s="34" t="s">
        <v>32</v>
      </c>
      <c r="G438" s="33" t="s">
        <v>34</v>
      </c>
      <c r="H438" s="36" t="n">
        <f aca="false">H439</f>
        <v>484400</v>
      </c>
      <c r="I438" s="36" t="n">
        <f aca="false">I439</f>
        <v>484400</v>
      </c>
      <c r="J438" s="36" t="n">
        <f aca="false">J439</f>
        <v>484400</v>
      </c>
    </row>
    <row r="439" s="19" customFormat="true" ht="46.8" hidden="false" customHeight="false" outlineLevel="2" collapsed="false">
      <c r="A439" s="25" t="s">
        <v>35</v>
      </c>
      <c r="B439" s="31" t="s">
        <v>314</v>
      </c>
      <c r="C439" s="31" t="s">
        <v>22</v>
      </c>
      <c r="D439" s="32" t="n">
        <v>11</v>
      </c>
      <c r="E439" s="33" t="s">
        <v>317</v>
      </c>
      <c r="F439" s="34" t="s">
        <v>32</v>
      </c>
      <c r="G439" s="33" t="s">
        <v>36</v>
      </c>
      <c r="H439" s="36" t="n">
        <v>484400</v>
      </c>
      <c r="I439" s="36" t="n">
        <v>484400</v>
      </c>
      <c r="J439" s="36" t="n">
        <v>484400</v>
      </c>
    </row>
    <row r="440" s="19" customFormat="true" ht="15.6" hidden="false" customHeight="false" outlineLevel="3" collapsed="false">
      <c r="A440" s="25" t="s">
        <v>37</v>
      </c>
      <c r="B440" s="31" t="s">
        <v>314</v>
      </c>
      <c r="C440" s="31" t="s">
        <v>22</v>
      </c>
      <c r="D440" s="32" t="n">
        <v>11</v>
      </c>
      <c r="E440" s="33" t="s">
        <v>317</v>
      </c>
      <c r="F440" s="34" t="s">
        <v>32</v>
      </c>
      <c r="G440" s="33" t="s">
        <v>38</v>
      </c>
      <c r="H440" s="36" t="n">
        <f aca="false">H441</f>
        <v>2000</v>
      </c>
      <c r="I440" s="36" t="n">
        <f aca="false">I441</f>
        <v>2000</v>
      </c>
      <c r="J440" s="36" t="n">
        <f aca="false">J441</f>
        <v>2000</v>
      </c>
    </row>
    <row r="441" s="19" customFormat="true" ht="31.2" hidden="false" customHeight="false" outlineLevel="1" collapsed="false">
      <c r="A441" s="25" t="s">
        <v>39</v>
      </c>
      <c r="B441" s="31" t="s">
        <v>314</v>
      </c>
      <c r="C441" s="31" t="s">
        <v>22</v>
      </c>
      <c r="D441" s="32" t="n">
        <v>11</v>
      </c>
      <c r="E441" s="33" t="s">
        <v>317</v>
      </c>
      <c r="F441" s="34" t="s">
        <v>32</v>
      </c>
      <c r="G441" s="33" t="s">
        <v>40</v>
      </c>
      <c r="H441" s="36" t="n">
        <v>2000</v>
      </c>
      <c r="I441" s="36" t="n">
        <v>2000</v>
      </c>
      <c r="J441" s="36" t="n">
        <v>2000</v>
      </c>
    </row>
    <row r="442" s="19" customFormat="true" ht="62.4" hidden="false" customHeight="false" outlineLevel="1" collapsed="false">
      <c r="A442" s="40" t="s">
        <v>318</v>
      </c>
      <c r="B442" s="41" t="s">
        <v>314</v>
      </c>
      <c r="C442" s="41" t="s">
        <v>22</v>
      </c>
      <c r="D442" s="42" t="n">
        <v>12</v>
      </c>
      <c r="E442" s="43"/>
      <c r="F442" s="44"/>
      <c r="G442" s="43"/>
      <c r="H442" s="52" t="n">
        <f aca="false">H443</f>
        <v>1612000</v>
      </c>
      <c r="I442" s="52" t="n">
        <f aca="false">I443</f>
        <v>1612000</v>
      </c>
      <c r="J442" s="52" t="n">
        <f aca="false">J443</f>
        <v>1612000</v>
      </c>
    </row>
    <row r="443" s="19" customFormat="true" ht="31.2" hidden="false" customHeight="false" outlineLevel="4" collapsed="false">
      <c r="A443" s="136" t="s">
        <v>316</v>
      </c>
      <c r="B443" s="62" t="s">
        <v>314</v>
      </c>
      <c r="C443" s="62" t="s">
        <v>22</v>
      </c>
      <c r="D443" s="63" t="n">
        <v>12</v>
      </c>
      <c r="E443" s="64" t="s">
        <v>317</v>
      </c>
      <c r="F443" s="117"/>
      <c r="G443" s="64"/>
      <c r="H443" s="137" t="n">
        <f aca="false">H444+H447</f>
        <v>1612000</v>
      </c>
      <c r="I443" s="137" t="n">
        <f aca="false">I444+I447</f>
        <v>1612000</v>
      </c>
      <c r="J443" s="137" t="n">
        <f aca="false">J444+J447</f>
        <v>1612000</v>
      </c>
    </row>
    <row r="444" s="19" customFormat="true" ht="31.2" hidden="false" customHeight="false" outlineLevel="1" collapsed="false">
      <c r="A444" s="30" t="s">
        <v>319</v>
      </c>
      <c r="B444" s="31" t="s">
        <v>314</v>
      </c>
      <c r="C444" s="31" t="s">
        <v>22</v>
      </c>
      <c r="D444" s="32" t="n">
        <v>12</v>
      </c>
      <c r="E444" s="33" t="s">
        <v>317</v>
      </c>
      <c r="F444" s="34" t="n">
        <v>15840</v>
      </c>
      <c r="G444" s="33"/>
      <c r="H444" s="35" t="n">
        <f aca="false">H445</f>
        <v>812000</v>
      </c>
      <c r="I444" s="35" t="n">
        <f aca="false">I445</f>
        <v>812000</v>
      </c>
      <c r="J444" s="35" t="n">
        <f aca="false">J445</f>
        <v>812000</v>
      </c>
    </row>
    <row r="445" s="19" customFormat="true" ht="15.6" hidden="false" customHeight="false" outlineLevel="2" collapsed="false">
      <c r="A445" s="30" t="s">
        <v>49</v>
      </c>
      <c r="B445" s="31" t="s">
        <v>314</v>
      </c>
      <c r="C445" s="31" t="s">
        <v>22</v>
      </c>
      <c r="D445" s="32" t="n">
        <v>12</v>
      </c>
      <c r="E445" s="33" t="s">
        <v>317</v>
      </c>
      <c r="F445" s="34" t="n">
        <v>15840</v>
      </c>
      <c r="G445" s="46" t="s">
        <v>50</v>
      </c>
      <c r="H445" s="35" t="n">
        <f aca="false">H446</f>
        <v>812000</v>
      </c>
      <c r="I445" s="35" t="n">
        <f aca="false">I446</f>
        <v>812000</v>
      </c>
      <c r="J445" s="35" t="n">
        <f aca="false">J446</f>
        <v>812000</v>
      </c>
    </row>
    <row r="446" s="19" customFormat="true" ht="15.6" hidden="false" customHeight="false" outlineLevel="3" collapsed="false">
      <c r="A446" s="30" t="s">
        <v>320</v>
      </c>
      <c r="B446" s="31" t="s">
        <v>314</v>
      </c>
      <c r="C446" s="31" t="s">
        <v>22</v>
      </c>
      <c r="D446" s="32" t="n">
        <v>12</v>
      </c>
      <c r="E446" s="33" t="s">
        <v>317</v>
      </c>
      <c r="F446" s="34" t="n">
        <v>15840</v>
      </c>
      <c r="G446" s="46" t="s">
        <v>321</v>
      </c>
      <c r="H446" s="35" t="n">
        <v>812000</v>
      </c>
      <c r="I446" s="35" t="n">
        <v>812000</v>
      </c>
      <c r="J446" s="35" t="n">
        <v>812000</v>
      </c>
    </row>
    <row r="447" s="19" customFormat="true" ht="46.8" hidden="false" customHeight="false" outlineLevel="3" collapsed="false">
      <c r="A447" s="30" t="s">
        <v>322</v>
      </c>
      <c r="B447" s="31" t="s">
        <v>314</v>
      </c>
      <c r="C447" s="31" t="s">
        <v>22</v>
      </c>
      <c r="D447" s="32" t="n">
        <v>12</v>
      </c>
      <c r="E447" s="33" t="s">
        <v>317</v>
      </c>
      <c r="F447" s="34" t="s">
        <v>323</v>
      </c>
      <c r="G447" s="33"/>
      <c r="H447" s="35" t="n">
        <f aca="false">H448</f>
        <v>800000</v>
      </c>
      <c r="I447" s="35" t="n">
        <f aca="false">I448</f>
        <v>800000</v>
      </c>
      <c r="J447" s="35" t="n">
        <f aca="false">J448</f>
        <v>800000</v>
      </c>
    </row>
    <row r="448" s="19" customFormat="true" ht="15.6" hidden="false" customHeight="false" outlineLevel="3" collapsed="false">
      <c r="A448" s="30" t="s">
        <v>49</v>
      </c>
      <c r="B448" s="31" t="s">
        <v>314</v>
      </c>
      <c r="C448" s="31" t="s">
        <v>22</v>
      </c>
      <c r="D448" s="32" t="n">
        <v>12</v>
      </c>
      <c r="E448" s="33" t="s">
        <v>317</v>
      </c>
      <c r="F448" s="34" t="s">
        <v>323</v>
      </c>
      <c r="G448" s="46" t="s">
        <v>50</v>
      </c>
      <c r="H448" s="35" t="n">
        <f aca="false">H449</f>
        <v>800000</v>
      </c>
      <c r="I448" s="35" t="n">
        <f aca="false">I449</f>
        <v>800000</v>
      </c>
      <c r="J448" s="35" t="n">
        <f aca="false">J449</f>
        <v>800000</v>
      </c>
    </row>
    <row r="449" s="19" customFormat="true" ht="15.6" hidden="false" customHeight="false" outlineLevel="3" collapsed="false">
      <c r="A449" s="30" t="s">
        <v>320</v>
      </c>
      <c r="B449" s="31" t="s">
        <v>314</v>
      </c>
      <c r="C449" s="31" t="s">
        <v>22</v>
      </c>
      <c r="D449" s="32" t="n">
        <v>12</v>
      </c>
      <c r="E449" s="33" t="s">
        <v>317</v>
      </c>
      <c r="F449" s="34" t="s">
        <v>323</v>
      </c>
      <c r="G449" s="46" t="n">
        <v>540</v>
      </c>
      <c r="H449" s="35" t="n">
        <v>800000</v>
      </c>
      <c r="I449" s="35" t="n">
        <v>800000</v>
      </c>
      <c r="J449" s="35" t="n">
        <v>800000</v>
      </c>
    </row>
    <row r="450" s="19" customFormat="true" ht="15.6" hidden="false" customHeight="false" outlineLevel="0" collapsed="false">
      <c r="A450" s="40" t="s">
        <v>324</v>
      </c>
      <c r="B450" s="94" t="s">
        <v>325</v>
      </c>
      <c r="C450" s="94"/>
      <c r="D450" s="94"/>
      <c r="E450" s="43"/>
      <c r="F450" s="49"/>
      <c r="G450" s="43"/>
      <c r="H450" s="50" t="n">
        <f aca="false">H451+H457+H466</f>
        <v>1532836</v>
      </c>
      <c r="I450" s="50" t="n">
        <f aca="false">I451+I457+I466</f>
        <v>5547836</v>
      </c>
      <c r="J450" s="50" t="n">
        <f aca="false">J451+J457+J466</f>
        <v>9692836</v>
      </c>
    </row>
    <row r="451" s="19" customFormat="true" ht="46.8" hidden="false" customHeight="false" outlineLevel="0" collapsed="false">
      <c r="A451" s="53" t="s">
        <v>326</v>
      </c>
      <c r="B451" s="31" t="s">
        <v>325</v>
      </c>
      <c r="C451" s="31" t="s">
        <v>22</v>
      </c>
      <c r="D451" s="31" t="s">
        <v>327</v>
      </c>
      <c r="E451" s="51" t="s">
        <v>328</v>
      </c>
      <c r="F451" s="28"/>
      <c r="G451" s="33"/>
      <c r="H451" s="29" t="n">
        <f aca="false">H452</f>
        <v>524396</v>
      </c>
      <c r="I451" s="29" t="n">
        <f aca="false">I452</f>
        <v>524396</v>
      </c>
      <c r="J451" s="29" t="n">
        <f aca="false">J452</f>
        <v>524396</v>
      </c>
    </row>
    <row r="452" s="19" customFormat="true" ht="46.8" hidden="false" customHeight="false" outlineLevel="0" collapsed="false">
      <c r="A452" s="85" t="s">
        <v>329</v>
      </c>
      <c r="B452" s="31" t="s">
        <v>325</v>
      </c>
      <c r="C452" s="31" t="s">
        <v>22</v>
      </c>
      <c r="D452" s="31" t="s">
        <v>327</v>
      </c>
      <c r="E452" s="51" t="s">
        <v>328</v>
      </c>
      <c r="F452" s="28" t="s">
        <v>32</v>
      </c>
      <c r="G452" s="33"/>
      <c r="H452" s="29" t="n">
        <f aca="false">H453+H455</f>
        <v>524396</v>
      </c>
      <c r="I452" s="29" t="n">
        <f aca="false">I453+I455</f>
        <v>524396</v>
      </c>
      <c r="J452" s="29" t="n">
        <f aca="false">J453+J455</f>
        <v>524396</v>
      </c>
    </row>
    <row r="453" s="19" customFormat="true" ht="109.2" hidden="false" customHeight="false" outlineLevel="0" collapsed="false">
      <c r="A453" s="53" t="s">
        <v>83</v>
      </c>
      <c r="B453" s="31" t="s">
        <v>325</v>
      </c>
      <c r="C453" s="31" t="s">
        <v>22</v>
      </c>
      <c r="D453" s="31" t="s">
        <v>327</v>
      </c>
      <c r="E453" s="51" t="s">
        <v>328</v>
      </c>
      <c r="F453" s="28" t="s">
        <v>32</v>
      </c>
      <c r="G453" s="33" t="s">
        <v>28</v>
      </c>
      <c r="H453" s="36" t="n">
        <f aca="false">H454</f>
        <v>456934</v>
      </c>
      <c r="I453" s="36" t="n">
        <f aca="false">I454</f>
        <v>456934</v>
      </c>
      <c r="J453" s="36" t="n">
        <f aca="false">J454</f>
        <v>456934</v>
      </c>
    </row>
    <row r="454" s="19" customFormat="true" ht="46.8" hidden="false" customHeight="false" outlineLevel="0" collapsed="false">
      <c r="A454" s="53" t="s">
        <v>84</v>
      </c>
      <c r="B454" s="31" t="s">
        <v>325</v>
      </c>
      <c r="C454" s="31" t="s">
        <v>22</v>
      </c>
      <c r="D454" s="31" t="s">
        <v>327</v>
      </c>
      <c r="E454" s="51" t="s">
        <v>328</v>
      </c>
      <c r="F454" s="28" t="s">
        <v>32</v>
      </c>
      <c r="G454" s="33" t="s">
        <v>30</v>
      </c>
      <c r="H454" s="36" t="n">
        <v>456934</v>
      </c>
      <c r="I454" s="36" t="n">
        <v>456934</v>
      </c>
      <c r="J454" s="36" t="n">
        <v>456934</v>
      </c>
    </row>
    <row r="455" s="19" customFormat="true" ht="46.8" hidden="false" customHeight="false" outlineLevel="0" collapsed="false">
      <c r="A455" s="53" t="s">
        <v>85</v>
      </c>
      <c r="B455" s="31" t="s">
        <v>325</v>
      </c>
      <c r="C455" s="31" t="s">
        <v>22</v>
      </c>
      <c r="D455" s="31" t="s">
        <v>327</v>
      </c>
      <c r="E455" s="51" t="s">
        <v>328</v>
      </c>
      <c r="F455" s="28" t="s">
        <v>32</v>
      </c>
      <c r="G455" s="33" t="s">
        <v>34</v>
      </c>
      <c r="H455" s="36" t="n">
        <f aca="false">H456</f>
        <v>67462</v>
      </c>
      <c r="I455" s="36" t="n">
        <f aca="false">I456</f>
        <v>67462</v>
      </c>
      <c r="J455" s="36" t="n">
        <f aca="false">J456</f>
        <v>67462</v>
      </c>
    </row>
    <row r="456" s="19" customFormat="true" ht="46.8" hidden="false" customHeight="false" outlineLevel="0" collapsed="false">
      <c r="A456" s="53" t="s">
        <v>86</v>
      </c>
      <c r="B456" s="31" t="s">
        <v>325</v>
      </c>
      <c r="C456" s="31" t="s">
        <v>22</v>
      </c>
      <c r="D456" s="31" t="s">
        <v>327</v>
      </c>
      <c r="E456" s="51" t="s">
        <v>328</v>
      </c>
      <c r="F456" s="28" t="s">
        <v>32</v>
      </c>
      <c r="G456" s="33" t="s">
        <v>36</v>
      </c>
      <c r="H456" s="36" t="n">
        <v>67462</v>
      </c>
      <c r="I456" s="36" t="n">
        <v>67462</v>
      </c>
      <c r="J456" s="36" t="n">
        <v>67462</v>
      </c>
    </row>
    <row r="457" s="19" customFormat="true" ht="31.2" hidden="false" customHeight="false" outlineLevel="0" collapsed="false">
      <c r="A457" s="136" t="s">
        <v>316</v>
      </c>
      <c r="B457" s="62" t="s">
        <v>325</v>
      </c>
      <c r="C457" s="62" t="s">
        <v>22</v>
      </c>
      <c r="D457" s="62" t="s">
        <v>327</v>
      </c>
      <c r="E457" s="66" t="s">
        <v>317</v>
      </c>
      <c r="F457" s="117"/>
      <c r="G457" s="64"/>
      <c r="H457" s="67" t="n">
        <f aca="false">H458</f>
        <v>100000</v>
      </c>
      <c r="I457" s="67" t="n">
        <f aca="false">I458+I463</f>
        <v>4150000</v>
      </c>
      <c r="J457" s="67" t="n">
        <f aca="false">J458+J463</f>
        <v>8295000</v>
      </c>
    </row>
    <row r="458" s="19" customFormat="true" ht="31.2" hidden="false" customHeight="false" outlineLevel="0" collapsed="false">
      <c r="A458" s="53" t="s">
        <v>330</v>
      </c>
      <c r="B458" s="31" t="s">
        <v>325</v>
      </c>
      <c r="C458" s="31" t="s">
        <v>22</v>
      </c>
      <c r="D458" s="31" t="s">
        <v>327</v>
      </c>
      <c r="E458" s="51" t="s">
        <v>317</v>
      </c>
      <c r="F458" s="28" t="s">
        <v>331</v>
      </c>
      <c r="G458" s="33"/>
      <c r="H458" s="35" t="n">
        <f aca="false">H461+H459</f>
        <v>100000</v>
      </c>
      <c r="I458" s="35" t="n">
        <f aca="false">I461</f>
        <v>100000</v>
      </c>
      <c r="J458" s="35" t="n">
        <f aca="false">J461</f>
        <v>100000</v>
      </c>
    </row>
    <row r="459" s="19" customFormat="true" ht="31.2" hidden="false" customHeight="false" outlineLevel="0" collapsed="false">
      <c r="A459" s="30" t="s">
        <v>332</v>
      </c>
      <c r="B459" s="31" t="s">
        <v>325</v>
      </c>
      <c r="C459" s="31" t="s">
        <v>22</v>
      </c>
      <c r="D459" s="31" t="s">
        <v>327</v>
      </c>
      <c r="E459" s="51" t="s">
        <v>317</v>
      </c>
      <c r="F459" s="28" t="s">
        <v>331</v>
      </c>
      <c r="G459" s="33" t="n">
        <v>300</v>
      </c>
      <c r="H459" s="35" t="n">
        <f aca="false">H460</f>
        <v>0</v>
      </c>
      <c r="I459" s="35" t="n">
        <f aca="false">I460</f>
        <v>0</v>
      </c>
      <c r="J459" s="35" t="n">
        <f aca="false">J460</f>
        <v>0</v>
      </c>
    </row>
    <row r="460" s="19" customFormat="true" ht="46.8" hidden="false" customHeight="false" outlineLevel="0" collapsed="false">
      <c r="A460" s="30" t="s">
        <v>333</v>
      </c>
      <c r="B460" s="31" t="s">
        <v>325</v>
      </c>
      <c r="C460" s="31" t="s">
        <v>22</v>
      </c>
      <c r="D460" s="31" t="s">
        <v>327</v>
      </c>
      <c r="E460" s="51" t="s">
        <v>317</v>
      </c>
      <c r="F460" s="28" t="s">
        <v>331</v>
      </c>
      <c r="G460" s="33" t="n">
        <v>320</v>
      </c>
      <c r="H460" s="35" t="n">
        <v>0</v>
      </c>
      <c r="I460" s="35" t="n">
        <v>0</v>
      </c>
      <c r="J460" s="35" t="n">
        <v>0</v>
      </c>
    </row>
    <row r="461" s="19" customFormat="true" ht="15.6" hidden="false" customHeight="false" outlineLevel="0" collapsed="false">
      <c r="A461" s="53" t="s">
        <v>133</v>
      </c>
      <c r="B461" s="31" t="s">
        <v>325</v>
      </c>
      <c r="C461" s="31" t="s">
        <v>22</v>
      </c>
      <c r="D461" s="31" t="s">
        <v>327</v>
      </c>
      <c r="E461" s="51" t="s">
        <v>317</v>
      </c>
      <c r="F461" s="28" t="s">
        <v>331</v>
      </c>
      <c r="G461" s="33" t="s">
        <v>38</v>
      </c>
      <c r="H461" s="35" t="n">
        <f aca="false">H462</f>
        <v>100000</v>
      </c>
      <c r="I461" s="35" t="n">
        <f aca="false">I462</f>
        <v>100000</v>
      </c>
      <c r="J461" s="35" t="n">
        <f aca="false">J462</f>
        <v>100000</v>
      </c>
    </row>
    <row r="462" s="19" customFormat="true" ht="15.6" hidden="false" customHeight="false" outlineLevel="0" collapsed="false">
      <c r="A462" s="53" t="s">
        <v>334</v>
      </c>
      <c r="B462" s="31" t="s">
        <v>325</v>
      </c>
      <c r="C462" s="31" t="s">
        <v>22</v>
      </c>
      <c r="D462" s="31" t="s">
        <v>327</v>
      </c>
      <c r="E462" s="51" t="s">
        <v>317</v>
      </c>
      <c r="F462" s="28" t="s">
        <v>331</v>
      </c>
      <c r="G462" s="33" t="s">
        <v>335</v>
      </c>
      <c r="H462" s="35" t="n">
        <v>100000</v>
      </c>
      <c r="I462" s="35" t="n">
        <v>100000</v>
      </c>
      <c r="J462" s="35" t="n">
        <v>100000</v>
      </c>
    </row>
    <row r="463" s="19" customFormat="true" ht="31.2" hidden="false" customHeight="false" outlineLevel="0" collapsed="false">
      <c r="A463" s="25" t="s">
        <v>316</v>
      </c>
      <c r="B463" s="31" t="s">
        <v>325</v>
      </c>
      <c r="C463" s="31" t="s">
        <v>22</v>
      </c>
      <c r="D463" s="31" t="s">
        <v>327</v>
      </c>
      <c r="E463" s="51" t="s">
        <v>317</v>
      </c>
      <c r="F463" s="28"/>
      <c r="G463" s="33"/>
      <c r="H463" s="35" t="n">
        <v>0</v>
      </c>
      <c r="I463" s="35" t="n">
        <f aca="false">I464</f>
        <v>4050000</v>
      </c>
      <c r="J463" s="35" t="n">
        <f aca="false">J464</f>
        <v>8195000</v>
      </c>
    </row>
    <row r="464" s="19" customFormat="true" ht="15.6" hidden="false" customHeight="false" outlineLevel="0" collapsed="false">
      <c r="A464" s="48" t="s">
        <v>336</v>
      </c>
      <c r="B464" s="31" t="s">
        <v>325</v>
      </c>
      <c r="C464" s="31" t="s">
        <v>22</v>
      </c>
      <c r="D464" s="31" t="s">
        <v>327</v>
      </c>
      <c r="E464" s="51" t="s">
        <v>317</v>
      </c>
      <c r="F464" s="138" t="n">
        <v>80080</v>
      </c>
      <c r="G464" s="33"/>
      <c r="H464" s="35" t="n">
        <v>0</v>
      </c>
      <c r="I464" s="35" t="n">
        <f aca="false">I465</f>
        <v>4050000</v>
      </c>
      <c r="J464" s="35" t="n">
        <f aca="false">J465</f>
        <v>8195000</v>
      </c>
    </row>
    <row r="465" s="19" customFormat="true" ht="15.6" hidden="false" customHeight="false" outlineLevel="0" collapsed="false">
      <c r="A465" s="48" t="s">
        <v>336</v>
      </c>
      <c r="B465" s="31" t="s">
        <v>325</v>
      </c>
      <c r="C465" s="31" t="s">
        <v>22</v>
      </c>
      <c r="D465" s="31" t="s">
        <v>327</v>
      </c>
      <c r="E465" s="51" t="s">
        <v>317</v>
      </c>
      <c r="F465" s="139" t="n">
        <v>80080</v>
      </c>
      <c r="G465" s="33" t="n">
        <v>870</v>
      </c>
      <c r="H465" s="35" t="n">
        <v>0</v>
      </c>
      <c r="I465" s="35" t="n">
        <v>4050000</v>
      </c>
      <c r="J465" s="35" t="n">
        <v>8195000</v>
      </c>
    </row>
    <row r="466" s="19" customFormat="true" ht="31.2" hidden="false" customHeight="false" outlineLevel="0" collapsed="false">
      <c r="A466" s="61" t="s">
        <v>337</v>
      </c>
      <c r="B466" s="62" t="s">
        <v>325</v>
      </c>
      <c r="C466" s="62" t="s">
        <v>22</v>
      </c>
      <c r="D466" s="62" t="s">
        <v>327</v>
      </c>
      <c r="E466" s="66" t="s">
        <v>338</v>
      </c>
      <c r="F466" s="117"/>
      <c r="G466" s="64"/>
      <c r="H466" s="137" t="n">
        <f aca="false">H467+H473+H470</f>
        <v>908440</v>
      </c>
      <c r="I466" s="137" t="n">
        <f aca="false">I467+I473+I470</f>
        <v>873440</v>
      </c>
      <c r="J466" s="137" t="n">
        <f aca="false">J467+J473+J470</f>
        <v>873440</v>
      </c>
    </row>
    <row r="467" s="19" customFormat="true" ht="62.4" hidden="false" customHeight="false" outlineLevel="0" collapsed="false">
      <c r="A467" s="85" t="s">
        <v>339</v>
      </c>
      <c r="B467" s="31" t="s">
        <v>325</v>
      </c>
      <c r="C467" s="31" t="s">
        <v>22</v>
      </c>
      <c r="D467" s="31" t="s">
        <v>327</v>
      </c>
      <c r="E467" s="51" t="s">
        <v>338</v>
      </c>
      <c r="F467" s="28" t="n">
        <v>80050</v>
      </c>
      <c r="G467" s="33"/>
      <c r="H467" s="35" t="n">
        <f aca="false">H468</f>
        <v>842640</v>
      </c>
      <c r="I467" s="35" t="n">
        <f aca="false">I468</f>
        <v>842640</v>
      </c>
      <c r="J467" s="35" t="n">
        <f aca="false">J468</f>
        <v>842640</v>
      </c>
    </row>
    <row r="468" s="19" customFormat="true" ht="109.2" hidden="false" customHeight="false" outlineLevel="0" collapsed="false">
      <c r="A468" s="53" t="s">
        <v>83</v>
      </c>
      <c r="B468" s="31" t="s">
        <v>325</v>
      </c>
      <c r="C468" s="31" t="s">
        <v>22</v>
      </c>
      <c r="D468" s="31" t="s">
        <v>327</v>
      </c>
      <c r="E468" s="51" t="s">
        <v>338</v>
      </c>
      <c r="F468" s="28" t="n">
        <v>80050</v>
      </c>
      <c r="G468" s="33" t="s">
        <v>28</v>
      </c>
      <c r="H468" s="36" t="n">
        <f aca="false">H469</f>
        <v>842640</v>
      </c>
      <c r="I468" s="36" t="n">
        <f aca="false">I469</f>
        <v>842640</v>
      </c>
      <c r="J468" s="36" t="n">
        <f aca="false">J469</f>
        <v>842640</v>
      </c>
    </row>
    <row r="469" s="19" customFormat="true" ht="46.8" hidden="false" customHeight="false" outlineLevel="0" collapsed="false">
      <c r="A469" s="53" t="s">
        <v>84</v>
      </c>
      <c r="B469" s="31" t="s">
        <v>325</v>
      </c>
      <c r="C469" s="31" t="s">
        <v>22</v>
      </c>
      <c r="D469" s="31" t="s">
        <v>327</v>
      </c>
      <c r="E469" s="51" t="s">
        <v>338</v>
      </c>
      <c r="F469" s="28" t="n">
        <v>80050</v>
      </c>
      <c r="G469" s="33" t="s">
        <v>30</v>
      </c>
      <c r="H469" s="36" t="n">
        <v>842640</v>
      </c>
      <c r="I469" s="36" t="n">
        <v>842640</v>
      </c>
      <c r="J469" s="36" t="n">
        <v>842640</v>
      </c>
    </row>
    <row r="470" s="19" customFormat="true" ht="46.8" hidden="false" customHeight="false" outlineLevel="0" collapsed="false">
      <c r="A470" s="37" t="s">
        <v>340</v>
      </c>
      <c r="B470" s="31" t="s">
        <v>325</v>
      </c>
      <c r="C470" s="31" t="s">
        <v>22</v>
      </c>
      <c r="D470" s="31" t="s">
        <v>327</v>
      </c>
      <c r="E470" s="51" t="s">
        <v>338</v>
      </c>
      <c r="F470" s="28" t="n">
        <v>80040</v>
      </c>
      <c r="G470" s="33"/>
      <c r="H470" s="36" t="n">
        <f aca="false">H471</f>
        <v>30800</v>
      </c>
      <c r="I470" s="36" t="n">
        <f aca="false">I471</f>
        <v>30800</v>
      </c>
      <c r="J470" s="36" t="n">
        <f aca="false">J471</f>
        <v>30800</v>
      </c>
    </row>
    <row r="471" s="19" customFormat="true" ht="46.8" hidden="false" customHeight="false" outlineLevel="0" collapsed="false">
      <c r="A471" s="53" t="s">
        <v>85</v>
      </c>
      <c r="B471" s="31" t="s">
        <v>325</v>
      </c>
      <c r="C471" s="31" t="s">
        <v>22</v>
      </c>
      <c r="D471" s="31" t="s">
        <v>327</v>
      </c>
      <c r="E471" s="51" t="s">
        <v>338</v>
      </c>
      <c r="F471" s="28" t="s">
        <v>32</v>
      </c>
      <c r="G471" s="33" t="s">
        <v>34</v>
      </c>
      <c r="H471" s="36" t="n">
        <f aca="false">H472</f>
        <v>30800</v>
      </c>
      <c r="I471" s="36" t="n">
        <f aca="false">I472</f>
        <v>30800</v>
      </c>
      <c r="J471" s="36" t="n">
        <f aca="false">J472</f>
        <v>30800</v>
      </c>
    </row>
    <row r="472" s="19" customFormat="true" ht="46.8" hidden="false" customHeight="false" outlineLevel="0" collapsed="false">
      <c r="A472" s="53" t="s">
        <v>86</v>
      </c>
      <c r="B472" s="31" t="s">
        <v>325</v>
      </c>
      <c r="C472" s="31" t="s">
        <v>22</v>
      </c>
      <c r="D472" s="31" t="s">
        <v>327</v>
      </c>
      <c r="E472" s="51" t="s">
        <v>338</v>
      </c>
      <c r="F472" s="28" t="s">
        <v>32</v>
      </c>
      <c r="G472" s="33" t="s">
        <v>36</v>
      </c>
      <c r="H472" s="36" t="n">
        <v>30800</v>
      </c>
      <c r="I472" s="36" t="n">
        <v>30800</v>
      </c>
      <c r="J472" s="36" t="n">
        <v>30800</v>
      </c>
    </row>
    <row r="473" s="19" customFormat="true" ht="109.2" hidden="false" customHeight="false" outlineLevel="0" collapsed="false">
      <c r="A473" s="30" t="s">
        <v>341</v>
      </c>
      <c r="B473" s="31" t="s">
        <v>325</v>
      </c>
      <c r="C473" s="31" t="s">
        <v>22</v>
      </c>
      <c r="D473" s="31" t="s">
        <v>327</v>
      </c>
      <c r="E473" s="51" t="s">
        <v>338</v>
      </c>
      <c r="F473" s="28" t="s">
        <v>342</v>
      </c>
      <c r="G473" s="33"/>
      <c r="H473" s="35" t="n">
        <f aca="false">H474</f>
        <v>35000</v>
      </c>
      <c r="I473" s="35" t="n">
        <f aca="false">I474</f>
        <v>0</v>
      </c>
      <c r="J473" s="35" t="n">
        <f aca="false">J474</f>
        <v>0</v>
      </c>
    </row>
    <row r="474" s="19" customFormat="true" ht="46.8" hidden="false" customHeight="false" outlineLevel="0" collapsed="false">
      <c r="A474" s="53" t="s">
        <v>85</v>
      </c>
      <c r="B474" s="31" t="s">
        <v>325</v>
      </c>
      <c r="C474" s="31" t="s">
        <v>22</v>
      </c>
      <c r="D474" s="31" t="s">
        <v>327</v>
      </c>
      <c r="E474" s="51" t="s">
        <v>338</v>
      </c>
      <c r="F474" s="28" t="s">
        <v>342</v>
      </c>
      <c r="G474" s="33" t="s">
        <v>34</v>
      </c>
      <c r="H474" s="35" t="n">
        <f aca="false">H475</f>
        <v>35000</v>
      </c>
      <c r="I474" s="35" t="n">
        <f aca="false">I475</f>
        <v>0</v>
      </c>
      <c r="J474" s="35" t="n">
        <f aca="false">J475</f>
        <v>0</v>
      </c>
    </row>
    <row r="475" s="19" customFormat="true" ht="46.8" hidden="false" customHeight="false" outlineLevel="0" collapsed="false">
      <c r="A475" s="53" t="s">
        <v>86</v>
      </c>
      <c r="B475" s="31" t="s">
        <v>325</v>
      </c>
      <c r="C475" s="31" t="s">
        <v>22</v>
      </c>
      <c r="D475" s="31" t="s">
        <v>327</v>
      </c>
      <c r="E475" s="51" t="s">
        <v>338</v>
      </c>
      <c r="F475" s="28" t="s">
        <v>342</v>
      </c>
      <c r="G475" s="33" t="s">
        <v>36</v>
      </c>
      <c r="H475" s="35" t="n">
        <v>35000</v>
      </c>
      <c r="I475" s="35" t="n">
        <v>0</v>
      </c>
      <c r="J475" s="35" t="n">
        <v>0</v>
      </c>
    </row>
    <row r="476" s="19" customFormat="true" ht="15.6" hidden="false" customHeight="false" outlineLevel="0" collapsed="false">
      <c r="A476" s="140" t="s">
        <v>343</v>
      </c>
      <c r="B476" s="140"/>
      <c r="C476" s="140"/>
      <c r="D476" s="140"/>
      <c r="E476" s="140"/>
      <c r="F476" s="140"/>
      <c r="G476" s="140"/>
      <c r="H476" s="111" t="n">
        <f aca="false">H9+H286+H394+H432+H450</f>
        <v>579777238.51</v>
      </c>
      <c r="I476" s="111" t="n">
        <f aca="false">I9+I286+I394+I432+I450</f>
        <v>517307664.79</v>
      </c>
      <c r="J476" s="111" t="n">
        <f aca="false">J9+J286+J394+J432+J450</f>
        <v>442025816.64</v>
      </c>
    </row>
  </sheetData>
  <mergeCells count="6">
    <mergeCell ref="I1:J1"/>
    <mergeCell ref="F2:J2"/>
    <mergeCell ref="F3:J3"/>
    <mergeCell ref="F4:J4"/>
    <mergeCell ref="A5:J5"/>
    <mergeCell ref="A476:G47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3-12-20T15:08:55Z</dcterms:modified>
  <cp:revision>0</cp:revision>
  <dc:subject/>
  <dc:title/>
</cp:coreProperties>
</file>