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</t>
  </si>
  <si>
    <t xml:space="preserve">                     от 15.12.2023 года № 357-7  "О  бюджете Дубровского муниципального района </t>
  </si>
  <si>
    <t xml:space="preserve">Брянской области на 2024 год и на плановый период 2025 и 2026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Совета народных депутатов от 15.12.2023 года № 357-7</t>
  </si>
  <si>
    <t xml:space="preserve">                       "О  бюджете Дубровского муниципального района 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4 год и на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16000</v>
      </c>
      <c r="D17" s="17" t="n">
        <v>116000</v>
      </c>
      <c r="E17" s="17" t="n">
        <v>116000</v>
      </c>
    </row>
    <row r="18" customFormat="false" ht="46.8" hidden="false" customHeight="false" outlineLevel="0" collapsed="false">
      <c r="B18" s="16" t="s">
        <v>15</v>
      </c>
      <c r="C18" s="17" t="n">
        <v>41000</v>
      </c>
      <c r="D18" s="17" t="n">
        <v>41000</v>
      </c>
      <c r="E18" s="17" t="n">
        <v>41000</v>
      </c>
    </row>
    <row r="19" customFormat="false" ht="46.8" hidden="false" customHeight="false" outlineLevel="0" collapsed="false">
      <c r="B19" s="16" t="s">
        <v>16</v>
      </c>
      <c r="C19" s="17" t="n">
        <v>31000</v>
      </c>
      <c r="D19" s="17" t="n">
        <v>31000</v>
      </c>
      <c r="E19" s="17" t="n">
        <v>31000</v>
      </c>
    </row>
    <row r="20" customFormat="false" ht="46.8" hidden="false" customHeight="false" outlineLevel="0" collapsed="false">
      <c r="B20" s="16" t="s">
        <v>17</v>
      </c>
      <c r="C20" s="17" t="n">
        <v>140000</v>
      </c>
      <c r="D20" s="17" t="n">
        <v>140000</v>
      </c>
      <c r="E20" s="17" t="n">
        <v>140000</v>
      </c>
    </row>
    <row r="21" customFormat="false" ht="46.8" hidden="false" customHeight="false" outlineLevel="0" collapsed="false">
      <c r="B21" s="16" t="s">
        <v>18</v>
      </c>
      <c r="C21" s="17" t="n">
        <v>182000</v>
      </c>
      <c r="D21" s="17" t="n">
        <v>182000</v>
      </c>
      <c r="E21" s="17" t="n">
        <v>182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302000</v>
      </c>
      <c r="D22" s="17" t="n">
        <v>302000</v>
      </c>
      <c r="E22" s="17" t="n">
        <v>302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12000</v>
      </c>
      <c r="D23" s="19" t="n">
        <f aca="false">SUM(D16:D22)</f>
        <v>812000</v>
      </c>
      <c r="E23" s="19" t="n">
        <f aca="false">SUM(E16:E22)</f>
        <v>8120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1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22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3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4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5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150000</v>
      </c>
      <c r="C16" s="17" t="n">
        <v>150000</v>
      </c>
      <c r="D16" s="17" t="n">
        <v>15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2000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8</v>
      </c>
      <c r="B20" s="17" t="n">
        <v>450000</v>
      </c>
      <c r="C20" s="17" t="n">
        <v>450000</v>
      </c>
      <c r="D20" s="17" t="n">
        <v>450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800000</v>
      </c>
      <c r="C22" s="19" t="n">
        <f aca="false">SUM(C15:C21)</f>
        <v>800000</v>
      </c>
      <c r="D22" s="19" t="n">
        <f aca="false">SUM(D15:D21)</f>
        <v>8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3-11-13T13:07:00Z</cp:lastPrinted>
  <dcterms:modified xsi:type="dcterms:W3CDTF">2023-12-20T15:10:08Z</dcterms:modified>
  <cp:revision>0</cp:revision>
  <dc:subject/>
  <dc:title/>
</cp:coreProperties>
</file>