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Приложение  № 5   </t>
  </si>
  <si>
    <t xml:space="preserve">                                                           к постановлению администрации Дубровского района от 24.03.2023 года № 108</t>
  </si>
  <si>
    <t xml:space="preserve">  "Об утверждении отчета об исполнении бюджета Дубровского  муниципального района Брянской области за 2022 год"</t>
  </si>
  <si>
    <t xml:space="preserve">Источники финансирования дефицита  бюджета Дубровского муниципального района Брянской области за 2022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3.2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31.2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-8132183.69999999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44536526.07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44536526.07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44536526.07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44536526.07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36404342.37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36404342.37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36404342.37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36404342.37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-8132183.69999999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3-03-28T08:09:25Z</dcterms:modified>
  <cp:revision>0</cp:revision>
  <dc:subject/>
  <dc:title/>
</cp:coreProperties>
</file>