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 154  от 20 апреля 2023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3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0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0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0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0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0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0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0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0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3-04-20T13:34:57Z</dcterms:modified>
  <cp:revision>0</cp:revision>
  <dc:subject/>
  <dc:title/>
</cp:coreProperties>
</file>