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91</definedName>
    <definedName function="false" hidden="false" localSheetId="0" name="Excel_BuiltIn__FilterDatabase" vbProcedure="false">'15'!$A$10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74">
  <si>
    <t xml:space="preserve">                        Приложение  № 4</t>
  </si>
  <si>
    <t xml:space="preserve">к  Решению Дубровского районного Совета  народных депутатов от 19.06.2024 №398-7</t>
  </si>
  <si>
    <t xml:space="preserve">"О внесении изменений в Решение Дубровского районного Совета  народных депутатов  №357-7 от 15.12.2023 года "О бюджете Дубровского муниципального района Брянской области  на  2024 год и на плановый период 2025 и 2026 годов"   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4 год
и на  плановый период 2025 и 2026 годов"</t>
  </si>
  <si>
    <t xml:space="preserve">от 15.12.2023 года № 357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государственных (муниципальных) органов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Закупка товаров, работ и услуг для государственных (муниципальных) нужд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Иные закупки товаров, работ и услуг для обеспечения государственных (муниципальных) нужд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Капитальный и текущий ремонт муниципального жилищного фонда</t>
  </si>
  <si>
    <t xml:space="preserve">Установление и описание местоположения границ территориальных зон</t>
  </si>
  <si>
    <t xml:space="preserve">  Администрация Дубровского района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А0820</t>
  </si>
  <si>
    <t xml:space="preserve"> Социальное обеспечение и иные выплаты населению</t>
  </si>
  <si>
    <t xml:space="preserve">300</t>
  </si>
  <si>
    <t xml:space="preserve">   Социальные выплаты гражданам, кроме публичных нормативных социальных выплат</t>
  </si>
  <si>
    <t xml:space="preserve">320</t>
  </si>
  <si>
    <t xml:space="preserve">Д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600</t>
  </si>
  <si>
    <t xml:space="preserve">61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Предоставление субсидий бюджетным, автономным учреждениям и иным некоммерческим организациям</t>
  </si>
  <si>
    <t xml:space="preserve">Общеобразовательные организации</t>
  </si>
  <si>
    <t xml:space="preserve">80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80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Региональный проект "Успех каждого ребенка" (Брянская область)</t>
  </si>
  <si>
    <t xml:space="preserve">Е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Региональный проект "Тво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Руководство и управление в сфере установленных функций органов местного самоуправления</t>
  </si>
  <si>
    <t xml:space="preserve">Межбюджетные отношения с поселениями Дубровского муниципального района Брянской области 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            Дотации</t>
  </si>
  <si>
    <t xml:space="preserve">Непрограммная деятельность</t>
  </si>
  <si>
    <t xml:space="preserve">70</t>
  </si>
  <si>
    <t xml:space="preserve">00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7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11"/>
    </row>
    <row r="5" s="3" customFormat="true" ht="15.75" hidden="false" customHeight="true" outlineLevel="0" collapsed="false">
      <c r="B5" s="5"/>
      <c r="C5" s="5"/>
      <c r="D5" s="5"/>
      <c r="E5" s="5"/>
      <c r="F5" s="12"/>
      <c r="G5" s="12"/>
      <c r="H5" s="12"/>
      <c r="I5" s="5"/>
      <c r="J5" s="5"/>
      <c r="L5" s="6" t="s">
        <v>3</v>
      </c>
      <c r="M5" s="6"/>
      <c r="N5" s="6"/>
    </row>
    <row r="6" s="3" customFormat="true" ht="66.6" hidden="false" customHeight="true" outlineLevel="0" collapsed="false">
      <c r="B6" s="8"/>
      <c r="C6" s="8"/>
      <c r="D6" s="8"/>
      <c r="E6" s="8"/>
      <c r="F6" s="7"/>
      <c r="G6" s="7"/>
      <c r="H6" s="7"/>
      <c r="I6" s="8"/>
      <c r="J6" s="8"/>
      <c r="L6" s="7" t="s">
        <v>4</v>
      </c>
      <c r="M6" s="7"/>
      <c r="N6" s="7"/>
    </row>
    <row r="7" s="3" customFormat="true" ht="15.75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customFormat="false" ht="7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true" outlineLevel="0" collapsed="false">
      <c r="N9" s="14" t="s">
        <v>7</v>
      </c>
    </row>
    <row r="10" s="16" customFormat="true" ht="31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L10" s="17" t="s">
        <v>15</v>
      </c>
      <c r="M10" s="18" t="s">
        <v>16</v>
      </c>
      <c r="N10" s="18" t="s">
        <v>17</v>
      </c>
    </row>
    <row r="11" s="16" customFormat="true" ht="15.75" hidden="false" customHeight="true" outlineLevel="0" collapsed="false">
      <c r="A11" s="17" t="s">
        <v>18</v>
      </c>
      <c r="B11" s="17" t="s">
        <v>19</v>
      </c>
      <c r="C11" s="17" t="s">
        <v>20</v>
      </c>
      <c r="D11" s="17" t="n">
        <v>4</v>
      </c>
      <c r="E11" s="17" t="n">
        <v>5</v>
      </c>
      <c r="F11" s="17" t="n">
        <v>6</v>
      </c>
      <c r="G11" s="17" t="n">
        <v>7</v>
      </c>
      <c r="L11" s="17" t="n">
        <v>8</v>
      </c>
      <c r="M11" s="19" t="n">
        <v>9</v>
      </c>
      <c r="N11" s="19" t="n">
        <v>10</v>
      </c>
    </row>
    <row r="12" s="25" customFormat="true" ht="94.5" hidden="false" customHeight="false" outlineLevel="0" collapsed="false">
      <c r="A12" s="20" t="s">
        <v>21</v>
      </c>
      <c r="B12" s="21" t="s">
        <v>22</v>
      </c>
      <c r="C12" s="22"/>
      <c r="D12" s="22"/>
      <c r="E12" s="22"/>
      <c r="F12" s="23"/>
      <c r="G12" s="22"/>
      <c r="H12" s="22"/>
      <c r="I12" s="22"/>
      <c r="J12" s="22"/>
      <c r="K12" s="22"/>
      <c r="L12" s="24" t="n">
        <f aca="false">L45+L50+L40+L64+L69+L83+L13+L18+L25+L30+L35+L88</f>
        <v>10711089.05</v>
      </c>
      <c r="M12" s="24" t="n">
        <f aca="false">M45+M50</f>
        <v>0</v>
      </c>
      <c r="N12" s="24" t="n">
        <f aca="false">N45+N50</f>
        <v>0</v>
      </c>
    </row>
    <row r="13" s="25" customFormat="true" ht="63" hidden="false" customHeight="false" outlineLevel="0" collapsed="false">
      <c r="A13" s="26" t="s">
        <v>23</v>
      </c>
      <c r="B13" s="27" t="s">
        <v>22</v>
      </c>
      <c r="C13" s="27" t="s">
        <v>24</v>
      </c>
      <c r="D13" s="28" t="n">
        <v>11</v>
      </c>
      <c r="E13" s="22"/>
      <c r="F13" s="29"/>
      <c r="G13" s="22"/>
      <c r="H13" s="30" t="n">
        <f aca="false">H14</f>
        <v>1602460</v>
      </c>
      <c r="I13" s="30" t="n">
        <f aca="false">I14</f>
        <v>1602460</v>
      </c>
      <c r="J13" s="30" t="n">
        <f aca="false">J14</f>
        <v>1602460</v>
      </c>
      <c r="K13" s="22"/>
      <c r="L13" s="24" t="n">
        <f aca="false">L14</f>
        <v>25500</v>
      </c>
      <c r="M13" s="24" t="n">
        <f aca="false">M14</f>
        <v>0</v>
      </c>
      <c r="N13" s="24" t="n">
        <f aca="false">N14</f>
        <v>0</v>
      </c>
    </row>
    <row r="14" s="25" customFormat="true" ht="31.5" hidden="false" customHeight="false" outlineLevel="0" collapsed="false">
      <c r="A14" s="31" t="s">
        <v>25</v>
      </c>
      <c r="B14" s="32" t="s">
        <v>22</v>
      </c>
      <c r="C14" s="32" t="s">
        <v>24</v>
      </c>
      <c r="D14" s="15" t="n">
        <v>11</v>
      </c>
      <c r="E14" s="33" t="s">
        <v>26</v>
      </c>
      <c r="F14" s="34"/>
      <c r="G14" s="33"/>
      <c r="H14" s="35" t="n">
        <f aca="false">H15+H40+H47+H50+H53</f>
        <v>1602460</v>
      </c>
      <c r="I14" s="35" t="n">
        <f aca="false">I15+I40+I47+I50+I53</f>
        <v>1602460</v>
      </c>
      <c r="J14" s="35" t="n">
        <f aca="false">J15+J40+J47+J50+J53</f>
        <v>1602460</v>
      </c>
      <c r="K14" s="22"/>
      <c r="L14" s="36" t="n">
        <f aca="false">L15</f>
        <v>25500</v>
      </c>
      <c r="M14" s="36" t="n">
        <f aca="false">M15</f>
        <v>0</v>
      </c>
      <c r="N14" s="36" t="n">
        <f aca="false">N15</f>
        <v>0</v>
      </c>
    </row>
    <row r="15" s="25" customFormat="true" ht="63" hidden="false" customHeight="false" outlineLevel="0" collapsed="false">
      <c r="A15" s="37" t="s">
        <v>27</v>
      </c>
      <c r="B15" s="38" t="s">
        <v>22</v>
      </c>
      <c r="C15" s="38" t="s">
        <v>24</v>
      </c>
      <c r="D15" s="39" t="n">
        <v>11</v>
      </c>
      <c r="E15" s="40" t="s">
        <v>26</v>
      </c>
      <c r="F15" s="41" t="s">
        <v>28</v>
      </c>
      <c r="G15" s="40"/>
      <c r="H15" s="35" t="n">
        <f aca="false">H16</f>
        <v>1481260</v>
      </c>
      <c r="I15" s="35" t="n">
        <f aca="false">I16</f>
        <v>1481260</v>
      </c>
      <c r="J15" s="35" t="n">
        <f aca="false">J16</f>
        <v>1481260</v>
      </c>
      <c r="K15" s="22"/>
      <c r="L15" s="36" t="n">
        <f aca="false">L16</f>
        <v>25500</v>
      </c>
      <c r="M15" s="36" t="n">
        <f aca="false">M16</f>
        <v>0</v>
      </c>
      <c r="N15" s="36" t="n">
        <f aca="false">N16</f>
        <v>0</v>
      </c>
    </row>
    <row r="16" s="25" customFormat="true" ht="110.25" hidden="false" customHeight="false" outlineLevel="0" collapsed="false">
      <c r="A16" s="31" t="s">
        <v>29</v>
      </c>
      <c r="B16" s="38" t="s">
        <v>22</v>
      </c>
      <c r="C16" s="38" t="s">
        <v>24</v>
      </c>
      <c r="D16" s="39" t="n">
        <v>11</v>
      </c>
      <c r="E16" s="40" t="s">
        <v>26</v>
      </c>
      <c r="F16" s="41" t="s">
        <v>28</v>
      </c>
      <c r="G16" s="40" t="s">
        <v>30</v>
      </c>
      <c r="H16" s="42" t="n">
        <f aca="false">H17</f>
        <v>1481260</v>
      </c>
      <c r="I16" s="42" t="n">
        <f aca="false">I17</f>
        <v>1481260</v>
      </c>
      <c r="J16" s="42" t="n">
        <f aca="false">J17</f>
        <v>1481260</v>
      </c>
      <c r="K16" s="22"/>
      <c r="L16" s="36" t="n">
        <f aca="false">L17</f>
        <v>25500</v>
      </c>
      <c r="M16" s="36" t="n">
        <f aca="false">M17</f>
        <v>0</v>
      </c>
      <c r="N16" s="36" t="n">
        <f aca="false">N17</f>
        <v>0</v>
      </c>
    </row>
    <row r="17" s="25" customFormat="true" ht="12.75" hidden="false" customHeight="false" outlineLevel="0" collapsed="false">
      <c r="A17" s="31" t="s">
        <v>31</v>
      </c>
      <c r="B17" s="38" t="s">
        <v>22</v>
      </c>
      <c r="C17" s="38" t="s">
        <v>24</v>
      </c>
      <c r="D17" s="39" t="n">
        <v>11</v>
      </c>
      <c r="E17" s="40" t="s">
        <v>26</v>
      </c>
      <c r="F17" s="41" t="s">
        <v>28</v>
      </c>
      <c r="G17" s="40" t="s">
        <v>32</v>
      </c>
      <c r="H17" s="42" t="n">
        <v>1481260</v>
      </c>
      <c r="I17" s="42" t="n">
        <v>1481260</v>
      </c>
      <c r="J17" s="42" t="n">
        <v>1481260</v>
      </c>
      <c r="K17" s="22"/>
      <c r="L17" s="36" t="n">
        <v>25500</v>
      </c>
      <c r="M17" s="36" t="n">
        <v>0</v>
      </c>
      <c r="N17" s="36" t="n">
        <v>0</v>
      </c>
    </row>
    <row r="18" s="25" customFormat="true" ht="94.5" hidden="false" customHeight="false" outlineLevel="0" collapsed="false">
      <c r="A18" s="43" t="s">
        <v>33</v>
      </c>
      <c r="B18" s="44" t="s">
        <v>22</v>
      </c>
      <c r="C18" s="44" t="s">
        <v>24</v>
      </c>
      <c r="D18" s="45" t="n">
        <v>14</v>
      </c>
      <c r="E18" s="46"/>
      <c r="F18" s="47"/>
      <c r="G18" s="46"/>
      <c r="H18" s="24" t="n">
        <f aca="false">H19+H43</f>
        <v>2123244</v>
      </c>
      <c r="I18" s="24" t="n">
        <f aca="false">I19</f>
        <v>2002044</v>
      </c>
      <c r="J18" s="24" t="n">
        <f aca="false">J19</f>
        <v>2002044</v>
      </c>
      <c r="K18" s="22"/>
      <c r="L18" s="24" t="n">
        <f aca="false">L19</f>
        <v>-0</v>
      </c>
      <c r="M18" s="24" t="n">
        <f aca="false">M19</f>
        <v>-0</v>
      </c>
      <c r="N18" s="24" t="n">
        <f aca="false">N19</f>
        <v>-0</v>
      </c>
    </row>
    <row r="19" s="25" customFormat="true" ht="47.25" hidden="false" customHeight="false" outlineLevel="0" collapsed="false">
      <c r="A19" s="37" t="s">
        <v>34</v>
      </c>
      <c r="B19" s="38" t="s">
        <v>22</v>
      </c>
      <c r="C19" s="38" t="s">
        <v>24</v>
      </c>
      <c r="D19" s="39" t="n">
        <v>14</v>
      </c>
      <c r="E19" s="40" t="s">
        <v>35</v>
      </c>
      <c r="F19" s="34"/>
      <c r="G19" s="40"/>
      <c r="H19" s="35" t="n">
        <f aca="false">H20+H40</f>
        <v>2002044</v>
      </c>
      <c r="I19" s="35" t="n">
        <f aca="false">I20+I40</f>
        <v>2002044</v>
      </c>
      <c r="J19" s="35" t="n">
        <f aca="false">J20+J40</f>
        <v>2002044</v>
      </c>
      <c r="K19" s="22"/>
      <c r="L19" s="36" t="n">
        <f aca="false">-L20</f>
        <v>-0</v>
      </c>
      <c r="M19" s="36" t="n">
        <f aca="false">-M20</f>
        <v>-0</v>
      </c>
      <c r="N19" s="36" t="n">
        <f aca="false">-N20</f>
        <v>-0</v>
      </c>
    </row>
    <row r="20" s="25" customFormat="true" ht="47.25" hidden="false" customHeight="false" outlineLevel="0" collapsed="false">
      <c r="A20" s="31" t="s">
        <v>36</v>
      </c>
      <c r="B20" s="38" t="s">
        <v>22</v>
      </c>
      <c r="C20" s="38" t="s">
        <v>24</v>
      </c>
      <c r="D20" s="39" t="n">
        <v>14</v>
      </c>
      <c r="E20" s="40" t="s">
        <v>35</v>
      </c>
      <c r="F20" s="41" t="s">
        <v>37</v>
      </c>
      <c r="G20" s="40"/>
      <c r="H20" s="42" t="n">
        <f aca="false">H21+H23</f>
        <v>1880844</v>
      </c>
      <c r="I20" s="42" t="n">
        <f aca="false">I21+I23</f>
        <v>1880844</v>
      </c>
      <c r="J20" s="42" t="n">
        <f aca="false">J21+J23</f>
        <v>1880844</v>
      </c>
      <c r="K20" s="22"/>
      <c r="L20" s="36" t="n">
        <f aca="false">L21+L23</f>
        <v>0</v>
      </c>
      <c r="M20" s="36" t="n">
        <f aca="false">M21+M23</f>
        <v>0</v>
      </c>
      <c r="N20" s="36" t="n">
        <f aca="false">N21+N23</f>
        <v>0</v>
      </c>
    </row>
    <row r="21" s="25" customFormat="true" ht="110.25" hidden="false" customHeight="false" outlineLevel="0" collapsed="false">
      <c r="A21" s="31" t="s">
        <v>29</v>
      </c>
      <c r="B21" s="38" t="s">
        <v>22</v>
      </c>
      <c r="C21" s="38" t="s">
        <v>24</v>
      </c>
      <c r="D21" s="39" t="n">
        <v>14</v>
      </c>
      <c r="E21" s="40" t="s">
        <v>35</v>
      </c>
      <c r="F21" s="41" t="s">
        <v>37</v>
      </c>
      <c r="G21" s="40" t="s">
        <v>30</v>
      </c>
      <c r="H21" s="48" t="n">
        <f aca="false">H22</f>
        <v>1830600</v>
      </c>
      <c r="I21" s="48" t="n">
        <f aca="false">I22</f>
        <v>1830600</v>
      </c>
      <c r="J21" s="48" t="n">
        <f aca="false">J22</f>
        <v>1830600</v>
      </c>
      <c r="K21" s="22"/>
      <c r="L21" s="36" t="n">
        <f aca="false">L22</f>
        <v>1710</v>
      </c>
      <c r="M21" s="36" t="n">
        <f aca="false">M22</f>
        <v>0</v>
      </c>
      <c r="N21" s="36" t="n">
        <f aca="false">N22</f>
        <v>0</v>
      </c>
    </row>
    <row r="22" s="25" customFormat="true" ht="47.25" hidden="false" customHeight="false" outlineLevel="0" collapsed="false">
      <c r="A22" s="31" t="s">
        <v>38</v>
      </c>
      <c r="B22" s="38" t="s">
        <v>22</v>
      </c>
      <c r="C22" s="38" t="s">
        <v>24</v>
      </c>
      <c r="D22" s="39" t="n">
        <v>14</v>
      </c>
      <c r="E22" s="40" t="s">
        <v>35</v>
      </c>
      <c r="F22" s="41" t="s">
        <v>37</v>
      </c>
      <c r="G22" s="40" t="s">
        <v>32</v>
      </c>
      <c r="H22" s="48" t="n">
        <v>1830600</v>
      </c>
      <c r="I22" s="48" t="n">
        <v>1830600</v>
      </c>
      <c r="J22" s="48" t="n">
        <v>1830600</v>
      </c>
      <c r="K22" s="22"/>
      <c r="L22" s="36" t="n">
        <v>1710</v>
      </c>
      <c r="M22" s="36" t="n">
        <v>0</v>
      </c>
      <c r="N22" s="36" t="n">
        <v>0</v>
      </c>
    </row>
    <row r="23" s="25" customFormat="true" ht="47.25" hidden="false" customHeight="false" outlineLevel="0" collapsed="false">
      <c r="A23" s="31" t="s">
        <v>39</v>
      </c>
      <c r="B23" s="38" t="s">
        <v>22</v>
      </c>
      <c r="C23" s="38" t="s">
        <v>24</v>
      </c>
      <c r="D23" s="39" t="n">
        <v>14</v>
      </c>
      <c r="E23" s="40" t="s">
        <v>35</v>
      </c>
      <c r="F23" s="41" t="s">
        <v>37</v>
      </c>
      <c r="G23" s="40" t="s">
        <v>40</v>
      </c>
      <c r="H23" s="48" t="n">
        <f aca="false">H24</f>
        <v>50244</v>
      </c>
      <c r="I23" s="48" t="n">
        <f aca="false">I24</f>
        <v>50244</v>
      </c>
      <c r="J23" s="48" t="n">
        <f aca="false">J24</f>
        <v>50244</v>
      </c>
      <c r="K23" s="22"/>
      <c r="L23" s="36" t="n">
        <f aca="false">L24</f>
        <v>-1710</v>
      </c>
      <c r="M23" s="36" t="n">
        <f aca="false">M24</f>
        <v>0</v>
      </c>
      <c r="N23" s="36" t="n">
        <f aca="false">N24</f>
        <v>0</v>
      </c>
    </row>
    <row r="24" s="25" customFormat="true" ht="47.25" hidden="false" customHeight="false" outlineLevel="0" collapsed="false">
      <c r="A24" s="31" t="s">
        <v>41</v>
      </c>
      <c r="B24" s="38" t="s">
        <v>22</v>
      </c>
      <c r="C24" s="38" t="s">
        <v>24</v>
      </c>
      <c r="D24" s="39" t="n">
        <v>14</v>
      </c>
      <c r="E24" s="40" t="s">
        <v>35</v>
      </c>
      <c r="F24" s="41" t="s">
        <v>37</v>
      </c>
      <c r="G24" s="40" t="s">
        <v>42</v>
      </c>
      <c r="H24" s="48" t="n">
        <v>50244</v>
      </c>
      <c r="I24" s="48" t="n">
        <v>50244</v>
      </c>
      <c r="J24" s="48" t="n">
        <v>50244</v>
      </c>
      <c r="K24" s="22"/>
      <c r="L24" s="36" t="n">
        <v>-1710</v>
      </c>
      <c r="M24" s="36" t="n">
        <v>0</v>
      </c>
      <c r="N24" s="36" t="n">
        <v>0</v>
      </c>
    </row>
    <row r="25" s="25" customFormat="true" ht="110.25" hidden="false" customHeight="false" outlineLevel="0" collapsed="false">
      <c r="A25" s="43" t="s">
        <v>43</v>
      </c>
      <c r="B25" s="44" t="s">
        <v>22</v>
      </c>
      <c r="C25" s="44" t="s">
        <v>24</v>
      </c>
      <c r="D25" s="45" t="n">
        <v>15</v>
      </c>
      <c r="E25" s="46"/>
      <c r="F25" s="47"/>
      <c r="G25" s="46"/>
      <c r="H25" s="24" t="n">
        <f aca="false">H26</f>
        <v>3805545</v>
      </c>
      <c r="I25" s="24" t="n">
        <f aca="false">I26</f>
        <v>3811547</v>
      </c>
      <c r="J25" s="24" t="n">
        <f aca="false">J26</f>
        <v>3817789</v>
      </c>
      <c r="K25" s="22"/>
      <c r="L25" s="24" t="n">
        <f aca="false">L26</f>
        <v>-4136.36</v>
      </c>
      <c r="M25" s="24" t="n">
        <f aca="false">M26</f>
        <v>0</v>
      </c>
      <c r="N25" s="24" t="n">
        <f aca="false">N26</f>
        <v>0</v>
      </c>
    </row>
    <row r="26" s="25" customFormat="true" ht="31.5" hidden="false" customHeight="false" outlineLevel="0" collapsed="false">
      <c r="A26" s="31" t="s">
        <v>25</v>
      </c>
      <c r="B26" s="38" t="s">
        <v>22</v>
      </c>
      <c r="C26" s="38" t="s">
        <v>24</v>
      </c>
      <c r="D26" s="39" t="n">
        <v>15</v>
      </c>
      <c r="E26" s="40" t="s">
        <v>26</v>
      </c>
      <c r="F26" s="34"/>
      <c r="G26" s="40"/>
      <c r="H26" s="35" t="n">
        <f aca="false">H27</f>
        <v>3805545</v>
      </c>
      <c r="I26" s="35" t="n">
        <f aca="false">I27</f>
        <v>3811547</v>
      </c>
      <c r="J26" s="35" t="n">
        <f aca="false">J27</f>
        <v>3817789</v>
      </c>
      <c r="K26" s="22"/>
      <c r="L26" s="36" t="n">
        <f aca="false">L27</f>
        <v>-4136.36</v>
      </c>
      <c r="M26" s="36" t="n">
        <f aca="false">M27</f>
        <v>0</v>
      </c>
      <c r="N26" s="36" t="n">
        <f aca="false">N27</f>
        <v>0</v>
      </c>
    </row>
    <row r="27" s="25" customFormat="true" ht="47.25" hidden="false" customHeight="false" outlineLevel="0" collapsed="false">
      <c r="A27" s="37" t="s">
        <v>44</v>
      </c>
      <c r="B27" s="38" t="s">
        <v>22</v>
      </c>
      <c r="C27" s="38" t="s">
        <v>24</v>
      </c>
      <c r="D27" s="39" t="n">
        <v>15</v>
      </c>
      <c r="E27" s="40" t="s">
        <v>26</v>
      </c>
      <c r="F27" s="41" t="s">
        <v>45</v>
      </c>
      <c r="G27" s="40"/>
      <c r="H27" s="35" t="n">
        <f aca="false">H28</f>
        <v>3805545</v>
      </c>
      <c r="I27" s="35" t="n">
        <f aca="false">I28</f>
        <v>3811547</v>
      </c>
      <c r="J27" s="35" t="n">
        <f aca="false">J28</f>
        <v>3817789</v>
      </c>
      <c r="K27" s="22"/>
      <c r="L27" s="36" t="n">
        <f aca="false">L28</f>
        <v>-4136.36</v>
      </c>
      <c r="M27" s="36" t="n">
        <f aca="false">M28</f>
        <v>0</v>
      </c>
      <c r="N27" s="36" t="n">
        <f aca="false">N28</f>
        <v>0</v>
      </c>
    </row>
    <row r="28" s="25" customFormat="true" ht="55.15" hidden="false" customHeight="true" outlineLevel="0" collapsed="false">
      <c r="A28" s="31" t="s">
        <v>46</v>
      </c>
      <c r="B28" s="38" t="s">
        <v>22</v>
      </c>
      <c r="C28" s="38" t="s">
        <v>24</v>
      </c>
      <c r="D28" s="39" t="n">
        <v>15</v>
      </c>
      <c r="E28" s="40" t="s">
        <v>26</v>
      </c>
      <c r="F28" s="41" t="s">
        <v>45</v>
      </c>
      <c r="G28" s="49" t="n">
        <v>600</v>
      </c>
      <c r="H28" s="42" t="n">
        <f aca="false">H29</f>
        <v>3805545</v>
      </c>
      <c r="I28" s="42" t="n">
        <f aca="false">I29</f>
        <v>3811547</v>
      </c>
      <c r="J28" s="42" t="n">
        <f aca="false">J29</f>
        <v>3817789</v>
      </c>
      <c r="K28" s="22"/>
      <c r="L28" s="36" t="n">
        <f aca="false">L29</f>
        <v>-4136.36</v>
      </c>
      <c r="M28" s="36" t="n">
        <f aca="false">M29</f>
        <v>0</v>
      </c>
      <c r="N28" s="36" t="n">
        <f aca="false">N29</f>
        <v>0</v>
      </c>
    </row>
    <row r="29" s="25" customFormat="true" ht="15.75" hidden="false" customHeight="false" outlineLevel="0" collapsed="false">
      <c r="A29" s="31" t="s">
        <v>47</v>
      </c>
      <c r="B29" s="38" t="s">
        <v>22</v>
      </c>
      <c r="C29" s="38" t="s">
        <v>24</v>
      </c>
      <c r="D29" s="39" t="n">
        <v>15</v>
      </c>
      <c r="E29" s="40" t="s">
        <v>26</v>
      </c>
      <c r="F29" s="41" t="s">
        <v>45</v>
      </c>
      <c r="G29" s="49" t="n">
        <v>610</v>
      </c>
      <c r="H29" s="42" t="n">
        <v>3805545</v>
      </c>
      <c r="I29" s="42" t="n">
        <v>3811547</v>
      </c>
      <c r="J29" s="42" t="n">
        <v>3817789</v>
      </c>
      <c r="K29" s="22"/>
      <c r="L29" s="36" t="n">
        <v>-4136.36</v>
      </c>
      <c r="M29" s="36" t="n">
        <v>0</v>
      </c>
      <c r="N29" s="36" t="n">
        <v>0</v>
      </c>
    </row>
    <row r="30" s="25" customFormat="true" ht="63" hidden="false" customHeight="false" outlineLevel="0" collapsed="false">
      <c r="A30" s="43" t="s">
        <v>48</v>
      </c>
      <c r="B30" s="44" t="s">
        <v>22</v>
      </c>
      <c r="C30" s="44" t="s">
        <v>24</v>
      </c>
      <c r="D30" s="45" t="n">
        <v>16</v>
      </c>
      <c r="E30" s="46"/>
      <c r="F30" s="47"/>
      <c r="G30" s="46"/>
      <c r="H30" s="24" t="n">
        <f aca="false">H31</f>
        <v>300000</v>
      </c>
      <c r="I30" s="24" t="n">
        <f aca="false">I31</f>
        <v>300000</v>
      </c>
      <c r="J30" s="24" t="n">
        <f aca="false">J31</f>
        <v>300000</v>
      </c>
      <c r="K30" s="22"/>
      <c r="L30" s="24" t="n">
        <f aca="false">L31</f>
        <v>-47145</v>
      </c>
      <c r="M30" s="24" t="n">
        <f aca="false">M31</f>
        <v>0</v>
      </c>
      <c r="N30" s="24" t="n">
        <f aca="false">N31</f>
        <v>0</v>
      </c>
    </row>
    <row r="31" s="25" customFormat="true" ht="31.5" hidden="false" customHeight="false" outlineLevel="0" collapsed="false">
      <c r="A31" s="31" t="s">
        <v>25</v>
      </c>
      <c r="B31" s="38" t="s">
        <v>22</v>
      </c>
      <c r="C31" s="38" t="s">
        <v>24</v>
      </c>
      <c r="D31" s="39" t="n">
        <v>16</v>
      </c>
      <c r="E31" s="40" t="s">
        <v>26</v>
      </c>
      <c r="F31" s="34"/>
      <c r="G31" s="40"/>
      <c r="H31" s="35" t="n">
        <f aca="false">H32</f>
        <v>300000</v>
      </c>
      <c r="I31" s="35" t="n">
        <f aca="false">I32</f>
        <v>300000</v>
      </c>
      <c r="J31" s="35" t="n">
        <f aca="false">J32</f>
        <v>300000</v>
      </c>
      <c r="K31" s="22"/>
      <c r="L31" s="36" t="n">
        <f aca="false">L32</f>
        <v>-47145</v>
      </c>
      <c r="M31" s="36" t="n">
        <f aca="false">M32</f>
        <v>0</v>
      </c>
      <c r="N31" s="36" t="n">
        <f aca="false">N32</f>
        <v>0</v>
      </c>
    </row>
    <row r="32" s="25" customFormat="true" ht="47.25" hidden="false" customHeight="false" outlineLevel="0" collapsed="false">
      <c r="A32" s="37" t="s">
        <v>49</v>
      </c>
      <c r="B32" s="38" t="s">
        <v>22</v>
      </c>
      <c r="C32" s="38" t="s">
        <v>24</v>
      </c>
      <c r="D32" s="39" t="n">
        <v>16</v>
      </c>
      <c r="E32" s="40" t="s">
        <v>26</v>
      </c>
      <c r="F32" s="41" t="s">
        <v>50</v>
      </c>
      <c r="G32" s="40"/>
      <c r="H32" s="42" t="n">
        <f aca="false">H34</f>
        <v>300000</v>
      </c>
      <c r="I32" s="42" t="n">
        <f aca="false">I34</f>
        <v>300000</v>
      </c>
      <c r="J32" s="42" t="n">
        <f aca="false">J34</f>
        <v>300000</v>
      </c>
      <c r="K32" s="22"/>
      <c r="L32" s="36" t="n">
        <f aca="false">L33</f>
        <v>-47145</v>
      </c>
      <c r="M32" s="36" t="n">
        <f aca="false">M33</f>
        <v>0</v>
      </c>
      <c r="N32" s="36" t="n">
        <f aca="false">N33</f>
        <v>0</v>
      </c>
    </row>
    <row r="33" s="25" customFormat="true" ht="47.25" hidden="false" customHeight="false" outlineLevel="0" collapsed="false">
      <c r="A33" s="31" t="s">
        <v>51</v>
      </c>
      <c r="B33" s="38" t="s">
        <v>22</v>
      </c>
      <c r="C33" s="38" t="s">
        <v>24</v>
      </c>
      <c r="D33" s="39" t="n">
        <v>16</v>
      </c>
      <c r="E33" s="40" t="s">
        <v>26</v>
      </c>
      <c r="F33" s="41" t="s">
        <v>50</v>
      </c>
      <c r="G33" s="40" t="s">
        <v>40</v>
      </c>
      <c r="H33" s="42" t="n">
        <f aca="false">H34</f>
        <v>300000</v>
      </c>
      <c r="I33" s="42" t="n">
        <f aca="false">I34</f>
        <v>300000</v>
      </c>
      <c r="J33" s="42" t="n">
        <f aca="false">J34</f>
        <v>300000</v>
      </c>
      <c r="K33" s="22"/>
      <c r="L33" s="36" t="n">
        <f aca="false">L34</f>
        <v>-47145</v>
      </c>
      <c r="M33" s="36" t="n">
        <f aca="false">M34</f>
        <v>0</v>
      </c>
      <c r="N33" s="36" t="n">
        <f aca="false">N34</f>
        <v>0</v>
      </c>
    </row>
    <row r="34" s="25" customFormat="true" ht="47.25" hidden="false" customHeight="false" outlineLevel="0" collapsed="false">
      <c r="A34" s="31" t="s">
        <v>41</v>
      </c>
      <c r="B34" s="38" t="s">
        <v>22</v>
      </c>
      <c r="C34" s="38" t="s">
        <v>24</v>
      </c>
      <c r="D34" s="39" t="n">
        <v>16</v>
      </c>
      <c r="E34" s="40" t="s">
        <v>26</v>
      </c>
      <c r="F34" s="41" t="s">
        <v>50</v>
      </c>
      <c r="G34" s="40" t="s">
        <v>42</v>
      </c>
      <c r="H34" s="42" t="n">
        <v>300000</v>
      </c>
      <c r="I34" s="42" t="n">
        <v>300000</v>
      </c>
      <c r="J34" s="42" t="n">
        <v>300000</v>
      </c>
      <c r="K34" s="22"/>
      <c r="L34" s="36" t="n">
        <v>-47145</v>
      </c>
      <c r="M34" s="36" t="n">
        <v>0</v>
      </c>
      <c r="N34" s="36" t="n">
        <v>0</v>
      </c>
    </row>
    <row r="35" s="25" customFormat="true" ht="78.75" hidden="false" customHeight="false" outlineLevel="0" collapsed="false">
      <c r="A35" s="43" t="s">
        <v>52</v>
      </c>
      <c r="B35" s="44" t="s">
        <v>22</v>
      </c>
      <c r="C35" s="44" t="s">
        <v>24</v>
      </c>
      <c r="D35" s="45" t="n">
        <v>21</v>
      </c>
      <c r="E35" s="46"/>
      <c r="F35" s="47"/>
      <c r="G35" s="46"/>
      <c r="H35" s="50" t="n">
        <f aca="false">H36</f>
        <v>2436783</v>
      </c>
      <c r="I35" s="50" t="n">
        <f aca="false">I36</f>
        <v>2204345</v>
      </c>
      <c r="J35" s="50" t="n">
        <f aca="false">J36</f>
        <v>2274640</v>
      </c>
      <c r="K35" s="22"/>
      <c r="L35" s="24" t="n">
        <f aca="false">L36</f>
        <v>204820.36</v>
      </c>
      <c r="M35" s="24" t="n">
        <f aca="false">M36</f>
        <v>0</v>
      </c>
      <c r="N35" s="24" t="n">
        <f aca="false">N36</f>
        <v>0</v>
      </c>
    </row>
    <row r="36" s="25" customFormat="true" ht="31.5" hidden="false" customHeight="false" outlineLevel="0" collapsed="false">
      <c r="A36" s="31" t="s">
        <v>25</v>
      </c>
      <c r="B36" s="38" t="s">
        <v>22</v>
      </c>
      <c r="C36" s="38" t="s">
        <v>24</v>
      </c>
      <c r="D36" s="39" t="n">
        <v>21</v>
      </c>
      <c r="E36" s="40" t="s">
        <v>26</v>
      </c>
      <c r="F36" s="34"/>
      <c r="G36" s="40"/>
      <c r="H36" s="35" t="n">
        <f aca="false">H37</f>
        <v>2436783</v>
      </c>
      <c r="I36" s="35" t="n">
        <f aca="false">I37</f>
        <v>2204345</v>
      </c>
      <c r="J36" s="35" t="n">
        <f aca="false">J37</f>
        <v>2274640</v>
      </c>
      <c r="K36" s="22"/>
      <c r="L36" s="36" t="n">
        <f aca="false">L37</f>
        <v>204820.36</v>
      </c>
      <c r="M36" s="36" t="n">
        <f aca="false">M37</f>
        <v>0</v>
      </c>
      <c r="N36" s="36" t="n">
        <f aca="false">N37</f>
        <v>0</v>
      </c>
    </row>
    <row r="37" s="25" customFormat="true" ht="68.45" hidden="false" customHeight="true" outlineLevel="0" collapsed="false">
      <c r="A37" s="37" t="s">
        <v>53</v>
      </c>
      <c r="B37" s="38" t="s">
        <v>22</v>
      </c>
      <c r="C37" s="38" t="s">
        <v>24</v>
      </c>
      <c r="D37" s="39" t="n">
        <v>21</v>
      </c>
      <c r="E37" s="40" t="s">
        <v>26</v>
      </c>
      <c r="F37" s="41" t="n">
        <v>80930</v>
      </c>
      <c r="G37" s="40"/>
      <c r="H37" s="42" t="n">
        <f aca="false">H38</f>
        <v>2436783</v>
      </c>
      <c r="I37" s="42" t="n">
        <f aca="false">I38</f>
        <v>2204345</v>
      </c>
      <c r="J37" s="42" t="n">
        <f aca="false">J38</f>
        <v>2274640</v>
      </c>
      <c r="K37" s="22"/>
      <c r="L37" s="36" t="n">
        <f aca="false">L38</f>
        <v>204820.36</v>
      </c>
      <c r="M37" s="36" t="n">
        <f aca="false">M38</f>
        <v>0</v>
      </c>
      <c r="N37" s="36" t="n">
        <f aca="false">N38</f>
        <v>0</v>
      </c>
    </row>
    <row r="38" s="25" customFormat="true" ht="47.25" hidden="false" customHeight="false" outlineLevel="0" collapsed="false">
      <c r="A38" s="31" t="s">
        <v>51</v>
      </c>
      <c r="B38" s="38" t="s">
        <v>22</v>
      </c>
      <c r="C38" s="38" t="s">
        <v>24</v>
      </c>
      <c r="D38" s="39" t="n">
        <v>21</v>
      </c>
      <c r="E38" s="40" t="s">
        <v>26</v>
      </c>
      <c r="F38" s="41" t="n">
        <v>80930</v>
      </c>
      <c r="G38" s="40" t="s">
        <v>40</v>
      </c>
      <c r="H38" s="42" t="n">
        <f aca="false">H39</f>
        <v>2436783</v>
      </c>
      <c r="I38" s="42" t="n">
        <f aca="false">I39</f>
        <v>2204345</v>
      </c>
      <c r="J38" s="42" t="n">
        <f aca="false">J39</f>
        <v>2274640</v>
      </c>
      <c r="K38" s="22"/>
      <c r="L38" s="36" t="n">
        <f aca="false">L39</f>
        <v>204820.36</v>
      </c>
      <c r="M38" s="36" t="n">
        <f aca="false">M39</f>
        <v>0</v>
      </c>
      <c r="N38" s="36" t="n">
        <f aca="false">N39</f>
        <v>0</v>
      </c>
    </row>
    <row r="39" s="25" customFormat="true" ht="47.25" hidden="false" customHeight="false" outlineLevel="0" collapsed="false">
      <c r="A39" s="31" t="s">
        <v>54</v>
      </c>
      <c r="B39" s="38" t="s">
        <v>22</v>
      </c>
      <c r="C39" s="38" t="s">
        <v>24</v>
      </c>
      <c r="D39" s="39" t="n">
        <v>21</v>
      </c>
      <c r="E39" s="40" t="s">
        <v>26</v>
      </c>
      <c r="F39" s="41" t="n">
        <v>80930</v>
      </c>
      <c r="G39" s="40" t="s">
        <v>42</v>
      </c>
      <c r="H39" s="42" t="n">
        <v>2436783</v>
      </c>
      <c r="I39" s="42" t="n">
        <v>2204345</v>
      </c>
      <c r="J39" s="42" t="n">
        <v>2274640</v>
      </c>
      <c r="K39" s="22"/>
      <c r="L39" s="36" t="n">
        <v>204820.36</v>
      </c>
      <c r="M39" s="36" t="n">
        <v>0</v>
      </c>
      <c r="N39" s="36" t="n">
        <v>0</v>
      </c>
    </row>
    <row r="40" s="25" customFormat="true" ht="78.75" hidden="false" customHeight="false" outlineLevel="0" collapsed="false">
      <c r="A40" s="43" t="s">
        <v>55</v>
      </c>
      <c r="B40" s="44" t="s">
        <v>22</v>
      </c>
      <c r="C40" s="44" t="s">
        <v>24</v>
      </c>
      <c r="D40" s="45" t="n">
        <v>53</v>
      </c>
      <c r="E40" s="46"/>
      <c r="F40" s="47"/>
      <c r="G40" s="46"/>
      <c r="H40" s="50" t="n">
        <f aca="false">H41</f>
        <v>121200</v>
      </c>
      <c r="I40" s="50" t="n">
        <f aca="false">I41</f>
        <v>121200</v>
      </c>
      <c r="J40" s="50" t="n">
        <f aca="false">J41</f>
        <v>121200</v>
      </c>
      <c r="K40" s="22"/>
      <c r="L40" s="24" t="n">
        <f aca="false">L41</f>
        <v>347145</v>
      </c>
      <c r="M40" s="24" t="n">
        <f aca="false">M41</f>
        <v>0</v>
      </c>
      <c r="N40" s="24" t="n">
        <f aca="false">N41</f>
        <v>0</v>
      </c>
    </row>
    <row r="41" s="25" customFormat="true" ht="31.5" hidden="false" customHeight="false" outlineLevel="0" collapsed="false">
      <c r="A41" s="31" t="s">
        <v>25</v>
      </c>
      <c r="B41" s="38" t="s">
        <v>22</v>
      </c>
      <c r="C41" s="38" t="s">
        <v>24</v>
      </c>
      <c r="D41" s="39" t="n">
        <v>53</v>
      </c>
      <c r="E41" s="40" t="s">
        <v>26</v>
      </c>
      <c r="F41" s="34"/>
      <c r="G41" s="40"/>
      <c r="H41" s="35" t="n">
        <f aca="false">H42</f>
        <v>121200</v>
      </c>
      <c r="I41" s="35" t="n">
        <f aca="false">I42</f>
        <v>121200</v>
      </c>
      <c r="J41" s="35" t="n">
        <f aca="false">J42</f>
        <v>121200</v>
      </c>
      <c r="K41" s="22"/>
      <c r="L41" s="36" t="n">
        <f aca="false">L42</f>
        <v>347145</v>
      </c>
      <c r="M41" s="36" t="n">
        <f aca="false">M42</f>
        <v>0</v>
      </c>
      <c r="N41" s="36" t="n">
        <f aca="false">N42</f>
        <v>0</v>
      </c>
    </row>
    <row r="42" s="25" customFormat="true" ht="47.25" hidden="false" customHeight="false" outlineLevel="0" collapsed="false">
      <c r="A42" s="37" t="s">
        <v>56</v>
      </c>
      <c r="B42" s="38" t="s">
        <v>22</v>
      </c>
      <c r="C42" s="38" t="s">
        <v>24</v>
      </c>
      <c r="D42" s="39" t="n">
        <v>53</v>
      </c>
      <c r="E42" s="40" t="s">
        <v>26</v>
      </c>
      <c r="F42" s="41" t="s">
        <v>57</v>
      </c>
      <c r="G42" s="40"/>
      <c r="H42" s="42" t="n">
        <f aca="false">H43</f>
        <v>121200</v>
      </c>
      <c r="I42" s="42" t="n">
        <f aca="false">I43</f>
        <v>121200</v>
      </c>
      <c r="J42" s="42" t="n">
        <f aca="false">J43</f>
        <v>121200</v>
      </c>
      <c r="K42" s="22"/>
      <c r="L42" s="36" t="n">
        <f aca="false">L43</f>
        <v>347145</v>
      </c>
      <c r="M42" s="36" t="n">
        <f aca="false">M43</f>
        <v>0</v>
      </c>
      <c r="N42" s="36" t="n">
        <f aca="false">N43</f>
        <v>0</v>
      </c>
    </row>
    <row r="43" s="25" customFormat="true" ht="47.25" hidden="false" customHeight="false" outlineLevel="0" collapsed="false">
      <c r="A43" s="31" t="s">
        <v>51</v>
      </c>
      <c r="B43" s="38" t="s">
        <v>22</v>
      </c>
      <c r="C43" s="38" t="s">
        <v>24</v>
      </c>
      <c r="D43" s="39" t="n">
        <v>53</v>
      </c>
      <c r="E43" s="40" t="s">
        <v>26</v>
      </c>
      <c r="F43" s="41" t="s">
        <v>57</v>
      </c>
      <c r="G43" s="40" t="s">
        <v>40</v>
      </c>
      <c r="H43" s="42" t="n">
        <f aca="false">H44</f>
        <v>121200</v>
      </c>
      <c r="I43" s="42" t="n">
        <f aca="false">I44</f>
        <v>121200</v>
      </c>
      <c r="J43" s="42" t="n">
        <f aca="false">J44</f>
        <v>121200</v>
      </c>
      <c r="K43" s="22"/>
      <c r="L43" s="36" t="n">
        <f aca="false">L44</f>
        <v>347145</v>
      </c>
      <c r="M43" s="36" t="n">
        <f aca="false">M44</f>
        <v>0</v>
      </c>
      <c r="N43" s="36" t="n">
        <f aca="false">N44</f>
        <v>0</v>
      </c>
    </row>
    <row r="44" s="25" customFormat="true" ht="47.25" hidden="false" customHeight="false" outlineLevel="0" collapsed="false">
      <c r="A44" s="31" t="s">
        <v>41</v>
      </c>
      <c r="B44" s="38" t="s">
        <v>22</v>
      </c>
      <c r="C44" s="38" t="s">
        <v>24</v>
      </c>
      <c r="D44" s="39" t="n">
        <v>53</v>
      </c>
      <c r="E44" s="40" t="s">
        <v>26</v>
      </c>
      <c r="F44" s="41" t="s">
        <v>57</v>
      </c>
      <c r="G44" s="40" t="s">
        <v>42</v>
      </c>
      <c r="H44" s="42" t="n">
        <v>121200</v>
      </c>
      <c r="I44" s="42" t="n">
        <v>121200</v>
      </c>
      <c r="J44" s="42" t="n">
        <v>121200</v>
      </c>
      <c r="K44" s="22"/>
      <c r="L44" s="36" t="n">
        <v>347145</v>
      </c>
      <c r="M44" s="36" t="n">
        <v>0</v>
      </c>
      <c r="N44" s="36" t="n">
        <v>0</v>
      </c>
    </row>
    <row r="45" s="25" customFormat="true" ht="83.45" hidden="false" customHeight="true" outlineLevel="0" collapsed="false">
      <c r="A45" s="43" t="s">
        <v>58</v>
      </c>
      <c r="B45" s="44" t="s">
        <v>22</v>
      </c>
      <c r="C45" s="44" t="s">
        <v>24</v>
      </c>
      <c r="D45" s="45" t="n">
        <v>55</v>
      </c>
      <c r="E45" s="46"/>
      <c r="F45" s="47"/>
      <c r="G45" s="46"/>
      <c r="H45" s="51"/>
      <c r="I45" s="51"/>
      <c r="J45" s="51"/>
      <c r="K45" s="51"/>
      <c r="L45" s="24" t="n">
        <f aca="false">L46</f>
        <v>456581.69</v>
      </c>
      <c r="M45" s="24" t="n">
        <f aca="false">M46</f>
        <v>0</v>
      </c>
      <c r="N45" s="24" t="n">
        <f aca="false">N46</f>
        <v>0</v>
      </c>
    </row>
    <row r="46" s="25" customFormat="true" ht="31.5" hidden="false" customHeight="false" outlineLevel="0" collapsed="false">
      <c r="A46" s="31" t="s">
        <v>25</v>
      </c>
      <c r="B46" s="38" t="s">
        <v>22</v>
      </c>
      <c r="C46" s="38" t="s">
        <v>24</v>
      </c>
      <c r="D46" s="39" t="n">
        <v>55</v>
      </c>
      <c r="E46" s="40" t="s">
        <v>26</v>
      </c>
      <c r="F46" s="34"/>
      <c r="G46" s="40"/>
      <c r="H46" s="51"/>
      <c r="I46" s="51"/>
      <c r="J46" s="51"/>
      <c r="K46" s="51"/>
      <c r="L46" s="36" t="n">
        <f aca="false">L47</f>
        <v>456581.69</v>
      </c>
      <c r="M46" s="36" t="n">
        <f aca="false">M47</f>
        <v>0</v>
      </c>
      <c r="N46" s="36" t="n">
        <f aca="false">N47</f>
        <v>0</v>
      </c>
    </row>
    <row r="47" s="25" customFormat="true" ht="63" hidden="false" customHeight="false" outlineLevel="0" collapsed="false">
      <c r="A47" s="37" t="s">
        <v>59</v>
      </c>
      <c r="B47" s="38" t="s">
        <v>22</v>
      </c>
      <c r="C47" s="38" t="s">
        <v>24</v>
      </c>
      <c r="D47" s="39" t="n">
        <v>55</v>
      </c>
      <c r="E47" s="40" t="s">
        <v>26</v>
      </c>
      <c r="F47" s="41" t="s">
        <v>60</v>
      </c>
      <c r="G47" s="40"/>
      <c r="H47" s="51"/>
      <c r="I47" s="51"/>
      <c r="J47" s="51"/>
      <c r="K47" s="51"/>
      <c r="L47" s="42" t="n">
        <f aca="false">L48</f>
        <v>456581.69</v>
      </c>
      <c r="M47" s="42" t="n">
        <f aca="false">M48</f>
        <v>0</v>
      </c>
      <c r="N47" s="42" t="n">
        <f aca="false">N48</f>
        <v>0</v>
      </c>
    </row>
    <row r="48" s="25" customFormat="true" ht="47.25" hidden="false" customHeight="false" outlineLevel="0" collapsed="false">
      <c r="A48" s="31" t="s">
        <v>51</v>
      </c>
      <c r="B48" s="38" t="s">
        <v>22</v>
      </c>
      <c r="C48" s="38" t="s">
        <v>24</v>
      </c>
      <c r="D48" s="39" t="n">
        <v>55</v>
      </c>
      <c r="E48" s="40" t="s">
        <v>26</v>
      </c>
      <c r="F48" s="41" t="s">
        <v>60</v>
      </c>
      <c r="G48" s="40" t="s">
        <v>40</v>
      </c>
      <c r="H48" s="51"/>
      <c r="I48" s="51"/>
      <c r="J48" s="51"/>
      <c r="K48" s="51"/>
      <c r="L48" s="42" t="n">
        <f aca="false">L49</f>
        <v>456581.69</v>
      </c>
      <c r="M48" s="42" t="n">
        <f aca="false">M49</f>
        <v>0</v>
      </c>
      <c r="N48" s="42" t="n">
        <f aca="false">N49</f>
        <v>0</v>
      </c>
    </row>
    <row r="49" s="25" customFormat="true" ht="47.25" hidden="false" customHeight="false" outlineLevel="0" collapsed="false">
      <c r="A49" s="31" t="s">
        <v>54</v>
      </c>
      <c r="B49" s="38" t="s">
        <v>22</v>
      </c>
      <c r="C49" s="38" t="s">
        <v>24</v>
      </c>
      <c r="D49" s="39" t="n">
        <v>55</v>
      </c>
      <c r="E49" s="40" t="s">
        <v>26</v>
      </c>
      <c r="F49" s="41" t="s">
        <v>60</v>
      </c>
      <c r="G49" s="40" t="s">
        <v>42</v>
      </c>
      <c r="H49" s="51"/>
      <c r="I49" s="51"/>
      <c r="J49" s="51"/>
      <c r="K49" s="51"/>
      <c r="L49" s="48" t="n">
        <v>456581.69</v>
      </c>
      <c r="M49" s="48" t="n">
        <v>0</v>
      </c>
      <c r="N49" s="48" t="n">
        <v>0</v>
      </c>
    </row>
    <row r="50" s="25" customFormat="true" ht="63" hidden="false" customHeight="false" outlineLevel="0" collapsed="false">
      <c r="A50" s="43" t="s">
        <v>61</v>
      </c>
      <c r="B50" s="44" t="s">
        <v>22</v>
      </c>
      <c r="C50" s="44" t="s">
        <v>24</v>
      </c>
      <c r="D50" s="45" t="n">
        <v>56</v>
      </c>
      <c r="E50" s="46"/>
      <c r="F50" s="47"/>
      <c r="G50" s="46"/>
      <c r="H50" s="51"/>
      <c r="I50" s="51"/>
      <c r="J50" s="51"/>
      <c r="K50" s="51"/>
      <c r="L50" s="24" t="n">
        <f aca="false">L51+L55+L58+L61</f>
        <v>-317735.32</v>
      </c>
      <c r="M50" s="24" t="n">
        <f aca="false">M51</f>
        <v>0</v>
      </c>
      <c r="N50" s="24" t="n">
        <f aca="false">N51</f>
        <v>0</v>
      </c>
    </row>
    <row r="51" s="25" customFormat="true" ht="31.5" hidden="false" customHeight="false" outlineLevel="0" collapsed="false">
      <c r="A51" s="31" t="s">
        <v>25</v>
      </c>
      <c r="B51" s="38" t="s">
        <v>22</v>
      </c>
      <c r="C51" s="38" t="s">
        <v>24</v>
      </c>
      <c r="D51" s="39" t="n">
        <v>56</v>
      </c>
      <c r="E51" s="40" t="s">
        <v>26</v>
      </c>
      <c r="F51" s="34"/>
      <c r="G51" s="40"/>
      <c r="H51" s="51"/>
      <c r="I51" s="51"/>
      <c r="J51" s="51"/>
      <c r="K51" s="51"/>
      <c r="L51" s="35" t="n">
        <f aca="false">L52</f>
        <v>8294</v>
      </c>
      <c r="M51" s="35" t="n">
        <f aca="false">M52</f>
        <v>0</v>
      </c>
      <c r="N51" s="35" t="n">
        <f aca="false">N52</f>
        <v>0</v>
      </c>
    </row>
    <row r="52" s="25" customFormat="true" ht="169.15" hidden="false" customHeight="true" outlineLevel="0" collapsed="false">
      <c r="A52" s="37" t="s">
        <v>62</v>
      </c>
      <c r="B52" s="38" t="s">
        <v>22</v>
      </c>
      <c r="C52" s="38" t="s">
        <v>24</v>
      </c>
      <c r="D52" s="39" t="n">
        <v>56</v>
      </c>
      <c r="E52" s="40" t="s">
        <v>26</v>
      </c>
      <c r="F52" s="41" t="s">
        <v>63</v>
      </c>
      <c r="G52" s="49"/>
      <c r="H52" s="51"/>
      <c r="I52" s="51"/>
      <c r="J52" s="51"/>
      <c r="K52" s="51"/>
      <c r="L52" s="42" t="n">
        <f aca="false">L53</f>
        <v>8294</v>
      </c>
      <c r="M52" s="42" t="n">
        <f aca="false">M53</f>
        <v>0</v>
      </c>
      <c r="N52" s="42" t="n">
        <f aca="false">N53</f>
        <v>0</v>
      </c>
    </row>
    <row r="53" s="25" customFormat="true" ht="15.75" hidden="false" customHeight="false" outlineLevel="0" collapsed="false">
      <c r="A53" s="37" t="s">
        <v>64</v>
      </c>
      <c r="B53" s="38" t="s">
        <v>22</v>
      </c>
      <c r="C53" s="38" t="s">
        <v>24</v>
      </c>
      <c r="D53" s="39" t="n">
        <v>56</v>
      </c>
      <c r="E53" s="40" t="s">
        <v>26</v>
      </c>
      <c r="F53" s="41" t="s">
        <v>63</v>
      </c>
      <c r="G53" s="52" t="s">
        <v>65</v>
      </c>
      <c r="H53" s="51"/>
      <c r="I53" s="51"/>
      <c r="J53" s="51"/>
      <c r="K53" s="51"/>
      <c r="L53" s="42" t="n">
        <f aca="false">L54</f>
        <v>8294</v>
      </c>
      <c r="M53" s="42" t="n">
        <f aca="false">M54</f>
        <v>0</v>
      </c>
      <c r="N53" s="42" t="n">
        <f aca="false">N54</f>
        <v>0</v>
      </c>
    </row>
    <row r="54" s="25" customFormat="true" ht="15.75" hidden="false" customHeight="false" outlineLevel="0" collapsed="false">
      <c r="A54" s="37" t="s">
        <v>66</v>
      </c>
      <c r="B54" s="38" t="s">
        <v>22</v>
      </c>
      <c r="C54" s="38" t="s">
        <v>24</v>
      </c>
      <c r="D54" s="39" t="n">
        <v>56</v>
      </c>
      <c r="E54" s="40" t="s">
        <v>26</v>
      </c>
      <c r="F54" s="41" t="s">
        <v>63</v>
      </c>
      <c r="G54" s="52" t="s">
        <v>67</v>
      </c>
      <c r="H54" s="51"/>
      <c r="I54" s="51"/>
      <c r="J54" s="51"/>
      <c r="K54" s="51"/>
      <c r="L54" s="42" t="n">
        <v>8294</v>
      </c>
      <c r="M54" s="42" t="n">
        <v>0</v>
      </c>
      <c r="N54" s="42" t="n">
        <v>0</v>
      </c>
    </row>
    <row r="55" s="25" customFormat="true" ht="78.75" hidden="false" customHeight="false" outlineLevel="0" collapsed="false">
      <c r="A55" s="53" t="s">
        <v>68</v>
      </c>
      <c r="B55" s="54" t="s">
        <v>22</v>
      </c>
      <c r="C55" s="54" t="s">
        <v>24</v>
      </c>
      <c r="D55" s="55" t="n">
        <v>56</v>
      </c>
      <c r="E55" s="56" t="s">
        <v>26</v>
      </c>
      <c r="F55" s="57" t="s">
        <v>69</v>
      </c>
      <c r="G55" s="58"/>
      <c r="H55" s="59" t="n">
        <f aca="false">H56</f>
        <v>138585</v>
      </c>
      <c r="I55" s="59" t="n">
        <f aca="false">I56</f>
        <v>138585</v>
      </c>
      <c r="J55" s="59" t="n">
        <f aca="false">J56</f>
        <v>138585</v>
      </c>
      <c r="K55" s="51"/>
      <c r="L55" s="42" t="n">
        <f aca="false">L56</f>
        <v>22606.54</v>
      </c>
      <c r="M55" s="42" t="n">
        <f aca="false">M56</f>
        <v>0</v>
      </c>
      <c r="N55" s="42" t="n">
        <f aca="false">N56</f>
        <v>0</v>
      </c>
    </row>
    <row r="56" s="25" customFormat="true" ht="47.25" hidden="false" customHeight="false" outlineLevel="0" collapsed="false">
      <c r="A56" s="60" t="s">
        <v>51</v>
      </c>
      <c r="B56" s="38" t="s">
        <v>22</v>
      </c>
      <c r="C56" s="38" t="s">
        <v>24</v>
      </c>
      <c r="D56" s="39" t="n">
        <v>56</v>
      </c>
      <c r="E56" s="40" t="s">
        <v>26</v>
      </c>
      <c r="F56" s="41" t="s">
        <v>69</v>
      </c>
      <c r="G56" s="49" t="s">
        <v>40</v>
      </c>
      <c r="H56" s="42" t="n">
        <f aca="false">H57</f>
        <v>138585</v>
      </c>
      <c r="I56" s="42" t="n">
        <f aca="false">I57</f>
        <v>138585</v>
      </c>
      <c r="J56" s="42" t="n">
        <f aca="false">J57</f>
        <v>138585</v>
      </c>
      <c r="K56" s="51"/>
      <c r="L56" s="42" t="n">
        <f aca="false">L57</f>
        <v>22606.54</v>
      </c>
      <c r="M56" s="42" t="n">
        <f aca="false">M57</f>
        <v>0</v>
      </c>
      <c r="N56" s="42" t="n">
        <f aca="false">N57</f>
        <v>0</v>
      </c>
    </row>
    <row r="57" s="25" customFormat="true" ht="47.25" hidden="false" customHeight="false" outlineLevel="0" collapsed="false">
      <c r="A57" s="60" t="s">
        <v>41</v>
      </c>
      <c r="B57" s="38" t="s">
        <v>22</v>
      </c>
      <c r="C57" s="38" t="s">
        <v>24</v>
      </c>
      <c r="D57" s="39" t="n">
        <v>56</v>
      </c>
      <c r="E57" s="40" t="s">
        <v>26</v>
      </c>
      <c r="F57" s="41" t="s">
        <v>69</v>
      </c>
      <c r="G57" s="49" t="s">
        <v>42</v>
      </c>
      <c r="H57" s="42" t="n">
        <v>138585</v>
      </c>
      <c r="I57" s="42" t="n">
        <v>138585</v>
      </c>
      <c r="J57" s="42" t="n">
        <v>138585</v>
      </c>
      <c r="K57" s="51"/>
      <c r="L57" s="42" t="n">
        <v>22606.54</v>
      </c>
      <c r="M57" s="42" t="n">
        <v>0</v>
      </c>
      <c r="N57" s="42" t="n">
        <v>0</v>
      </c>
    </row>
    <row r="58" s="25" customFormat="true" ht="31.5" hidden="false" customHeight="false" outlineLevel="0" collapsed="false">
      <c r="A58" s="61" t="s">
        <v>70</v>
      </c>
      <c r="B58" s="38" t="s">
        <v>22</v>
      </c>
      <c r="C58" s="38" t="s">
        <v>24</v>
      </c>
      <c r="D58" s="39" t="n">
        <v>56</v>
      </c>
      <c r="E58" s="40" t="s">
        <v>26</v>
      </c>
      <c r="F58" s="34" t="n">
        <v>81740</v>
      </c>
      <c r="G58" s="56"/>
      <c r="H58" s="35" t="n">
        <f aca="false">H59</f>
        <v>368881.16</v>
      </c>
      <c r="I58" s="35" t="n">
        <f aca="false">I59</f>
        <v>100000</v>
      </c>
      <c r="J58" s="35" t="n">
        <f aca="false">J59</f>
        <v>100000</v>
      </c>
      <c r="K58" s="51"/>
      <c r="L58" s="42" t="n">
        <f aca="false">L59</f>
        <v>-366220.16</v>
      </c>
      <c r="M58" s="42" t="n">
        <f aca="false">M59</f>
        <v>0</v>
      </c>
      <c r="N58" s="42" t="n">
        <f aca="false">N59</f>
        <v>0</v>
      </c>
    </row>
    <row r="59" s="25" customFormat="true" ht="36.6" hidden="false" customHeight="true" outlineLevel="0" collapsed="false">
      <c r="A59" s="61" t="s">
        <v>51</v>
      </c>
      <c r="B59" s="38" t="s">
        <v>22</v>
      </c>
      <c r="C59" s="38" t="s">
        <v>24</v>
      </c>
      <c r="D59" s="39" t="n">
        <v>56</v>
      </c>
      <c r="E59" s="40" t="s">
        <v>26</v>
      </c>
      <c r="F59" s="34" t="n">
        <v>81740</v>
      </c>
      <c r="G59" s="49" t="s">
        <v>40</v>
      </c>
      <c r="H59" s="35" t="n">
        <f aca="false">H60</f>
        <v>368881.16</v>
      </c>
      <c r="I59" s="35" t="n">
        <f aca="false">I60</f>
        <v>100000</v>
      </c>
      <c r="J59" s="35" t="n">
        <f aca="false">J60</f>
        <v>100000</v>
      </c>
      <c r="K59" s="51"/>
      <c r="L59" s="42" t="n">
        <f aca="false">L60</f>
        <v>-366220.16</v>
      </c>
      <c r="M59" s="42" t="n">
        <f aca="false">M60</f>
        <v>0</v>
      </c>
      <c r="N59" s="42" t="n">
        <f aca="false">N60</f>
        <v>0</v>
      </c>
    </row>
    <row r="60" s="25" customFormat="true" ht="47.25" hidden="false" customHeight="false" outlineLevel="0" collapsed="false">
      <c r="A60" s="61" t="s">
        <v>54</v>
      </c>
      <c r="B60" s="38" t="s">
        <v>22</v>
      </c>
      <c r="C60" s="38" t="s">
        <v>24</v>
      </c>
      <c r="D60" s="39" t="n">
        <v>56</v>
      </c>
      <c r="E60" s="40" t="s">
        <v>26</v>
      </c>
      <c r="F60" s="34" t="n">
        <v>81740</v>
      </c>
      <c r="G60" s="49" t="s">
        <v>42</v>
      </c>
      <c r="H60" s="35" t="n">
        <v>368881.16</v>
      </c>
      <c r="I60" s="35" t="n">
        <v>100000</v>
      </c>
      <c r="J60" s="35" t="n">
        <v>100000</v>
      </c>
      <c r="K60" s="51"/>
      <c r="L60" s="42" t="n">
        <v>-366220.16</v>
      </c>
      <c r="M60" s="42" t="n">
        <v>0</v>
      </c>
      <c r="N60" s="42" t="n">
        <v>0</v>
      </c>
    </row>
    <row r="61" s="25" customFormat="true" ht="31.5" hidden="false" customHeight="false" outlineLevel="0" collapsed="false">
      <c r="A61" s="61" t="s">
        <v>71</v>
      </c>
      <c r="B61" s="54" t="s">
        <v>22</v>
      </c>
      <c r="C61" s="54" t="s">
        <v>24</v>
      </c>
      <c r="D61" s="55" t="n">
        <v>56</v>
      </c>
      <c r="E61" s="56" t="s">
        <v>26</v>
      </c>
      <c r="F61" s="57" t="n">
        <v>81840</v>
      </c>
      <c r="G61" s="58"/>
      <c r="H61" s="48" t="n">
        <f aca="false">H62</f>
        <v>55000</v>
      </c>
      <c r="I61" s="48" t="n">
        <f aca="false">I62</f>
        <v>55000</v>
      </c>
      <c r="J61" s="48" t="n">
        <f aca="false">J62</f>
        <v>55000</v>
      </c>
      <c r="K61" s="51"/>
      <c r="L61" s="42" t="n">
        <f aca="false">L62</f>
        <v>17584.3</v>
      </c>
      <c r="M61" s="42" t="n">
        <f aca="false">M62</f>
        <v>0</v>
      </c>
      <c r="N61" s="42" t="n">
        <f aca="false">N62</f>
        <v>0</v>
      </c>
    </row>
    <row r="62" s="25" customFormat="true" ht="41.45" hidden="false" customHeight="true" outlineLevel="0" collapsed="false">
      <c r="A62" s="61" t="s">
        <v>39</v>
      </c>
      <c r="B62" s="38" t="s">
        <v>22</v>
      </c>
      <c r="C62" s="38" t="s">
        <v>24</v>
      </c>
      <c r="D62" s="39" t="n">
        <v>56</v>
      </c>
      <c r="E62" s="40" t="s">
        <v>26</v>
      </c>
      <c r="F62" s="57" t="n">
        <v>81840</v>
      </c>
      <c r="G62" s="49" t="s">
        <v>40</v>
      </c>
      <c r="H62" s="48" t="n">
        <f aca="false">H63</f>
        <v>55000</v>
      </c>
      <c r="I62" s="48" t="n">
        <f aca="false">I63</f>
        <v>55000</v>
      </c>
      <c r="J62" s="48" t="n">
        <f aca="false">J63</f>
        <v>55000</v>
      </c>
      <c r="K62" s="51"/>
      <c r="L62" s="42" t="n">
        <f aca="false">L63</f>
        <v>17584.3</v>
      </c>
      <c r="M62" s="42" t="n">
        <f aca="false">M63</f>
        <v>0</v>
      </c>
      <c r="N62" s="42" t="n">
        <f aca="false">N63</f>
        <v>0</v>
      </c>
    </row>
    <row r="63" s="25" customFormat="true" ht="47.25" hidden="false" customHeight="false" outlineLevel="0" collapsed="false">
      <c r="A63" s="61" t="s">
        <v>41</v>
      </c>
      <c r="B63" s="38" t="s">
        <v>22</v>
      </c>
      <c r="C63" s="38" t="s">
        <v>24</v>
      </c>
      <c r="D63" s="39" t="n">
        <v>56</v>
      </c>
      <c r="E63" s="40" t="s">
        <v>26</v>
      </c>
      <c r="F63" s="57" t="n">
        <v>81840</v>
      </c>
      <c r="G63" s="49" t="s">
        <v>42</v>
      </c>
      <c r="H63" s="48" t="n">
        <v>55000</v>
      </c>
      <c r="I63" s="42" t="n">
        <v>55000</v>
      </c>
      <c r="J63" s="42" t="n">
        <v>55000</v>
      </c>
      <c r="K63" s="51"/>
      <c r="L63" s="42" t="n">
        <v>17584.3</v>
      </c>
      <c r="M63" s="42" t="n">
        <v>0</v>
      </c>
      <c r="N63" s="42" t="n">
        <v>0</v>
      </c>
    </row>
    <row r="64" s="25" customFormat="true" ht="47.25" hidden="false" customHeight="false" outlineLevel="0" collapsed="false">
      <c r="A64" s="62" t="s">
        <v>72</v>
      </c>
      <c r="B64" s="44" t="s">
        <v>22</v>
      </c>
      <c r="C64" s="44" t="n">
        <v>0</v>
      </c>
      <c r="D64" s="45" t="n">
        <v>58</v>
      </c>
      <c r="E64" s="40"/>
      <c r="F64" s="41"/>
      <c r="G64" s="63"/>
      <c r="H64" s="64" t="n">
        <f aca="false">H65</f>
        <v>30749542.52</v>
      </c>
      <c r="I64" s="64" t="n">
        <f aca="false">I65</f>
        <v>4169147.56</v>
      </c>
      <c r="J64" s="64" t="n">
        <f aca="false">J65</f>
        <v>3991726.02</v>
      </c>
      <c r="K64" s="51"/>
      <c r="L64" s="64" t="n">
        <f aca="false">L65</f>
        <v>5175007.52</v>
      </c>
      <c r="M64" s="64" t="n">
        <f aca="false">M65</f>
        <v>0</v>
      </c>
      <c r="N64" s="64" t="n">
        <f aca="false">N65</f>
        <v>0</v>
      </c>
    </row>
    <row r="65" s="25" customFormat="true" ht="15.75" hidden="false" customHeight="false" outlineLevel="0" collapsed="false">
      <c r="A65" s="60" t="s">
        <v>73</v>
      </c>
      <c r="B65" s="38" t="s">
        <v>22</v>
      </c>
      <c r="C65" s="38" t="s">
        <v>24</v>
      </c>
      <c r="D65" s="39" t="n">
        <v>58</v>
      </c>
      <c r="E65" s="40" t="s">
        <v>26</v>
      </c>
      <c r="F65" s="41"/>
      <c r="G65" s="63"/>
      <c r="H65" s="42" t="n">
        <f aca="false">H66+H114+H117+H93</f>
        <v>30749542.52</v>
      </c>
      <c r="I65" s="42" t="n">
        <f aca="false">I66+I114+I117+I93</f>
        <v>4169147.56</v>
      </c>
      <c r="J65" s="42" t="n">
        <f aca="false">J66+J114+J117+J93</f>
        <v>3991726.02</v>
      </c>
      <c r="K65" s="51"/>
      <c r="L65" s="42" t="n">
        <f aca="false">L66</f>
        <v>5175007.52</v>
      </c>
      <c r="M65" s="42" t="n">
        <f aca="false">M66</f>
        <v>0</v>
      </c>
      <c r="N65" s="42" t="n">
        <f aca="false">N66</f>
        <v>0</v>
      </c>
    </row>
    <row r="66" s="25" customFormat="true" ht="31.5" hidden="false" customHeight="false" outlineLevel="0" collapsed="false">
      <c r="A66" s="61" t="s">
        <v>74</v>
      </c>
      <c r="B66" s="38" t="s">
        <v>22</v>
      </c>
      <c r="C66" s="38" t="s">
        <v>24</v>
      </c>
      <c r="D66" s="39" t="n">
        <v>58</v>
      </c>
      <c r="E66" s="40" t="s">
        <v>26</v>
      </c>
      <c r="F66" s="41" t="n">
        <v>83280</v>
      </c>
      <c r="G66" s="65"/>
      <c r="H66" s="42" t="n">
        <f aca="false">H67</f>
        <v>1800000</v>
      </c>
      <c r="I66" s="42" t="n">
        <f aca="false">I67</f>
        <v>1000000</v>
      </c>
      <c r="J66" s="42" t="n">
        <f aca="false">J67</f>
        <v>1000000</v>
      </c>
      <c r="K66" s="51"/>
      <c r="L66" s="42" t="n">
        <f aca="false">L67</f>
        <v>5175007.52</v>
      </c>
      <c r="M66" s="42" t="n">
        <f aca="false">M67</f>
        <v>0</v>
      </c>
      <c r="N66" s="42" t="n">
        <f aca="false">N67</f>
        <v>0</v>
      </c>
    </row>
    <row r="67" s="25" customFormat="true" ht="37.15" hidden="false" customHeight="true" outlineLevel="0" collapsed="false">
      <c r="A67" s="61" t="s">
        <v>39</v>
      </c>
      <c r="B67" s="38" t="s">
        <v>22</v>
      </c>
      <c r="C67" s="38" t="s">
        <v>24</v>
      </c>
      <c r="D67" s="39" t="n">
        <v>58</v>
      </c>
      <c r="E67" s="40" t="s">
        <v>26</v>
      </c>
      <c r="F67" s="41" t="n">
        <v>83280</v>
      </c>
      <c r="G67" s="63" t="s">
        <v>40</v>
      </c>
      <c r="H67" s="42" t="n">
        <f aca="false">H68</f>
        <v>1800000</v>
      </c>
      <c r="I67" s="42" t="n">
        <f aca="false">I68</f>
        <v>1000000</v>
      </c>
      <c r="J67" s="42" t="n">
        <f aca="false">J68</f>
        <v>1000000</v>
      </c>
      <c r="K67" s="51"/>
      <c r="L67" s="42" t="n">
        <f aca="false">L68</f>
        <v>5175007.52</v>
      </c>
      <c r="M67" s="42" t="n">
        <f aca="false">M68</f>
        <v>0</v>
      </c>
      <c r="N67" s="42" t="n">
        <f aca="false">N68</f>
        <v>0</v>
      </c>
    </row>
    <row r="68" s="25" customFormat="true" ht="47.25" hidden="false" customHeight="false" outlineLevel="0" collapsed="false">
      <c r="A68" s="61" t="s">
        <v>41</v>
      </c>
      <c r="B68" s="38" t="s">
        <v>22</v>
      </c>
      <c r="C68" s="38" t="s">
        <v>24</v>
      </c>
      <c r="D68" s="39" t="n">
        <v>58</v>
      </c>
      <c r="E68" s="40" t="s">
        <v>26</v>
      </c>
      <c r="F68" s="41" t="n">
        <v>83280</v>
      </c>
      <c r="G68" s="65" t="s">
        <v>42</v>
      </c>
      <c r="H68" s="42" t="n">
        <v>1800000</v>
      </c>
      <c r="I68" s="42" t="n">
        <v>1000000</v>
      </c>
      <c r="J68" s="42" t="n">
        <v>1000000</v>
      </c>
      <c r="K68" s="51"/>
      <c r="L68" s="42" t="n">
        <v>5175007.52</v>
      </c>
      <c r="M68" s="42" t="n">
        <v>0</v>
      </c>
      <c r="N68" s="42" t="n">
        <v>0</v>
      </c>
    </row>
    <row r="69" s="25" customFormat="true" ht="63" hidden="false" customHeight="false" outlineLevel="0" collapsed="false">
      <c r="A69" s="43" t="s">
        <v>75</v>
      </c>
      <c r="B69" s="44" t="s">
        <v>22</v>
      </c>
      <c r="C69" s="44" t="s">
        <v>24</v>
      </c>
      <c r="D69" s="45" t="n">
        <v>61</v>
      </c>
      <c r="E69" s="46"/>
      <c r="F69" s="47"/>
      <c r="G69" s="46"/>
      <c r="H69" s="24" t="n">
        <f aca="false">H70</f>
        <v>17834032.06</v>
      </c>
      <c r="I69" s="24" t="n">
        <f aca="false">I70</f>
        <v>2094727.56</v>
      </c>
      <c r="J69" s="24" t="n">
        <f aca="false">J70</f>
        <v>1181966.02</v>
      </c>
      <c r="K69" s="51"/>
      <c r="L69" s="64" t="n">
        <f aca="false">L70</f>
        <v>4789917</v>
      </c>
      <c r="M69" s="64" t="n">
        <f aca="false">M70</f>
        <v>0</v>
      </c>
      <c r="N69" s="64" t="n">
        <f aca="false">N70</f>
        <v>0</v>
      </c>
    </row>
    <row r="70" s="25" customFormat="true" ht="15.75" hidden="false" customHeight="false" outlineLevel="0" collapsed="false">
      <c r="A70" s="60" t="s">
        <v>73</v>
      </c>
      <c r="B70" s="38" t="s">
        <v>22</v>
      </c>
      <c r="C70" s="38" t="s">
        <v>24</v>
      </c>
      <c r="D70" s="39" t="n">
        <v>61</v>
      </c>
      <c r="E70" s="49" t="s">
        <v>26</v>
      </c>
      <c r="F70" s="66"/>
      <c r="G70" s="49"/>
      <c r="H70" s="35" t="n">
        <f aca="false">H116+H74+H113+H142+H145</f>
        <v>17834032.06</v>
      </c>
      <c r="I70" s="35" t="n">
        <f aca="false">I116+I74+I113+I142+I145</f>
        <v>2094727.56</v>
      </c>
      <c r="J70" s="35" t="n">
        <f aca="false">J116+J74+J113+J142+J145</f>
        <v>1181966.02</v>
      </c>
      <c r="K70" s="51"/>
      <c r="L70" s="42" t="n">
        <f aca="false">L74+L71+L77+L80</f>
        <v>4789917</v>
      </c>
      <c r="M70" s="42" t="n">
        <f aca="false">M74</f>
        <v>0</v>
      </c>
      <c r="N70" s="42" t="n">
        <f aca="false">N74</f>
        <v>0</v>
      </c>
    </row>
    <row r="71" s="25" customFormat="true" ht="110.25" hidden="false" customHeight="false" outlineLevel="0" collapsed="false">
      <c r="A71" s="60" t="s">
        <v>76</v>
      </c>
      <c r="B71" s="38" t="s">
        <v>22</v>
      </c>
      <c r="C71" s="38" t="s">
        <v>24</v>
      </c>
      <c r="D71" s="39" t="n">
        <v>61</v>
      </c>
      <c r="E71" s="49" t="s">
        <v>26</v>
      </c>
      <c r="F71" s="66" t="s">
        <v>77</v>
      </c>
      <c r="G71" s="49"/>
      <c r="H71" s="42" t="n">
        <f aca="false">H72</f>
        <v>2392500</v>
      </c>
      <c r="I71" s="42" t="n">
        <f aca="false">I72</f>
        <v>0</v>
      </c>
      <c r="J71" s="42" t="n">
        <f aca="false">J72</f>
        <v>0</v>
      </c>
      <c r="K71" s="51"/>
      <c r="L71" s="42" t="n">
        <f aca="false">L72</f>
        <v>-2392500</v>
      </c>
      <c r="M71" s="42" t="n">
        <f aca="false">M72</f>
        <v>0</v>
      </c>
      <c r="N71" s="42" t="n">
        <f aca="false">N72</f>
        <v>0</v>
      </c>
    </row>
    <row r="72" s="25" customFormat="true" ht="31.5" hidden="false" customHeight="false" outlineLevel="0" collapsed="false">
      <c r="A72" s="60" t="s">
        <v>78</v>
      </c>
      <c r="B72" s="38" t="s">
        <v>22</v>
      </c>
      <c r="C72" s="38" t="s">
        <v>24</v>
      </c>
      <c r="D72" s="39" t="n">
        <v>61</v>
      </c>
      <c r="E72" s="49" t="s">
        <v>26</v>
      </c>
      <c r="F72" s="66" t="s">
        <v>77</v>
      </c>
      <c r="G72" s="49" t="s">
        <v>79</v>
      </c>
      <c r="H72" s="42" t="n">
        <f aca="false">H73</f>
        <v>2392500</v>
      </c>
      <c r="I72" s="42" t="n">
        <f aca="false">I73</f>
        <v>0</v>
      </c>
      <c r="J72" s="42" t="n">
        <f aca="false">J73</f>
        <v>0</v>
      </c>
      <c r="K72" s="51"/>
      <c r="L72" s="42" t="n">
        <f aca="false">L73</f>
        <v>-2392500</v>
      </c>
      <c r="M72" s="42" t="n">
        <f aca="false">M73</f>
        <v>0</v>
      </c>
      <c r="N72" s="42" t="n">
        <f aca="false">N73</f>
        <v>0</v>
      </c>
    </row>
    <row r="73" s="25" customFormat="true" ht="47.25" hidden="false" customHeight="false" outlineLevel="0" collapsed="false">
      <c r="A73" s="60" t="s">
        <v>80</v>
      </c>
      <c r="B73" s="38" t="s">
        <v>22</v>
      </c>
      <c r="C73" s="38" t="s">
        <v>24</v>
      </c>
      <c r="D73" s="39" t="n">
        <v>61</v>
      </c>
      <c r="E73" s="49" t="s">
        <v>26</v>
      </c>
      <c r="F73" s="66" t="s">
        <v>77</v>
      </c>
      <c r="G73" s="49" t="s">
        <v>81</v>
      </c>
      <c r="H73" s="42" t="n">
        <v>2392500</v>
      </c>
      <c r="I73" s="42" t="n">
        <v>0</v>
      </c>
      <c r="J73" s="42" t="n">
        <v>0</v>
      </c>
      <c r="K73" s="51"/>
      <c r="L73" s="42" t="n">
        <v>-2392500</v>
      </c>
      <c r="M73" s="42" t="n">
        <v>0</v>
      </c>
      <c r="N73" s="42" t="n">
        <v>0</v>
      </c>
    </row>
    <row r="74" s="25" customFormat="true" ht="110.25" hidden="false" customHeight="false" outlineLevel="0" collapsed="false">
      <c r="A74" s="60" t="s">
        <v>76</v>
      </c>
      <c r="B74" s="38" t="s">
        <v>22</v>
      </c>
      <c r="C74" s="38" t="s">
        <v>24</v>
      </c>
      <c r="D74" s="39" t="n">
        <v>61</v>
      </c>
      <c r="E74" s="49" t="s">
        <v>26</v>
      </c>
      <c r="F74" s="66" t="s">
        <v>82</v>
      </c>
      <c r="G74" s="49"/>
      <c r="H74" s="42" t="n">
        <f aca="false">H75</f>
        <v>2392500</v>
      </c>
      <c r="I74" s="42" t="n">
        <f aca="false">I75</f>
        <v>0</v>
      </c>
      <c r="J74" s="42" t="n">
        <f aca="false">J75</f>
        <v>0</v>
      </c>
      <c r="K74" s="51"/>
      <c r="L74" s="42" t="n">
        <f aca="false">L75</f>
        <v>7182417</v>
      </c>
      <c r="M74" s="42" t="n">
        <f aca="false">M75</f>
        <v>0</v>
      </c>
      <c r="N74" s="42" t="n">
        <f aca="false">N75</f>
        <v>0</v>
      </c>
    </row>
    <row r="75" s="25" customFormat="true" ht="31.5" hidden="false" customHeight="false" outlineLevel="0" collapsed="false">
      <c r="A75" s="60" t="s">
        <v>83</v>
      </c>
      <c r="B75" s="38" t="s">
        <v>22</v>
      </c>
      <c r="C75" s="38" t="s">
        <v>24</v>
      </c>
      <c r="D75" s="39" t="n">
        <v>61</v>
      </c>
      <c r="E75" s="49" t="s">
        <v>26</v>
      </c>
      <c r="F75" s="66" t="s">
        <v>82</v>
      </c>
      <c r="G75" s="49" t="s">
        <v>79</v>
      </c>
      <c r="H75" s="42" t="n">
        <f aca="false">H76</f>
        <v>2392500</v>
      </c>
      <c r="I75" s="42" t="n">
        <f aca="false">I76</f>
        <v>0</v>
      </c>
      <c r="J75" s="42" t="n">
        <f aca="false">J76</f>
        <v>0</v>
      </c>
      <c r="K75" s="51"/>
      <c r="L75" s="42" t="n">
        <f aca="false">L76</f>
        <v>7182417</v>
      </c>
      <c r="M75" s="42" t="n">
        <f aca="false">M76</f>
        <v>0</v>
      </c>
      <c r="N75" s="42" t="n">
        <f aca="false">N76</f>
        <v>0</v>
      </c>
    </row>
    <row r="76" s="25" customFormat="true" ht="47.25" hidden="false" customHeight="false" outlineLevel="0" collapsed="false">
      <c r="A76" s="60" t="s">
        <v>84</v>
      </c>
      <c r="B76" s="38" t="s">
        <v>22</v>
      </c>
      <c r="C76" s="38" t="s">
        <v>24</v>
      </c>
      <c r="D76" s="39" t="n">
        <v>61</v>
      </c>
      <c r="E76" s="49" t="s">
        <v>26</v>
      </c>
      <c r="F76" s="66" t="s">
        <v>82</v>
      </c>
      <c r="G76" s="49" t="s">
        <v>81</v>
      </c>
      <c r="H76" s="42" t="n">
        <v>2392500</v>
      </c>
      <c r="I76" s="42" t="n">
        <v>0</v>
      </c>
      <c r="J76" s="42" t="n">
        <v>0</v>
      </c>
      <c r="K76" s="51"/>
      <c r="L76" s="42" t="n">
        <v>7182417</v>
      </c>
      <c r="M76" s="42" t="n">
        <v>0</v>
      </c>
      <c r="N76" s="42" t="n">
        <v>0</v>
      </c>
    </row>
    <row r="77" s="25" customFormat="true" ht="110.25" hidden="false" customHeight="false" outlineLevel="0" collapsed="false">
      <c r="A77" s="60" t="s">
        <v>76</v>
      </c>
      <c r="B77" s="38" t="s">
        <v>22</v>
      </c>
      <c r="C77" s="38" t="s">
        <v>24</v>
      </c>
      <c r="D77" s="39" t="n">
        <v>61</v>
      </c>
      <c r="E77" s="49" t="s">
        <v>26</v>
      </c>
      <c r="F77" s="66" t="s">
        <v>77</v>
      </c>
      <c r="G77" s="49"/>
      <c r="H77" s="42" t="n">
        <f aca="false">H78</f>
        <v>72167832</v>
      </c>
      <c r="I77" s="42" t="n">
        <f aca="false">I78</f>
        <v>41342400</v>
      </c>
      <c r="J77" s="42" t="n">
        <f aca="false">J78</f>
        <v>46510200</v>
      </c>
      <c r="K77" s="51"/>
      <c r="L77" s="42" t="n">
        <f aca="false">L78</f>
        <v>-72167832</v>
      </c>
      <c r="M77" s="42" t="n">
        <f aca="false">M78</f>
        <v>0</v>
      </c>
      <c r="N77" s="42" t="n">
        <f aca="false">N78</f>
        <v>0</v>
      </c>
    </row>
    <row r="78" s="25" customFormat="true" ht="47.25" hidden="false" customHeight="false" outlineLevel="0" collapsed="false">
      <c r="A78" s="60" t="s">
        <v>85</v>
      </c>
      <c r="B78" s="38" t="s">
        <v>22</v>
      </c>
      <c r="C78" s="38" t="s">
        <v>24</v>
      </c>
      <c r="D78" s="39" t="n">
        <v>61</v>
      </c>
      <c r="E78" s="49" t="s">
        <v>26</v>
      </c>
      <c r="F78" s="66" t="s">
        <v>77</v>
      </c>
      <c r="G78" s="49" t="s">
        <v>86</v>
      </c>
      <c r="H78" s="42" t="n">
        <f aca="false">H79</f>
        <v>72167832</v>
      </c>
      <c r="I78" s="42" t="n">
        <f aca="false">I79</f>
        <v>41342400</v>
      </c>
      <c r="J78" s="42" t="n">
        <f aca="false">J79</f>
        <v>46510200</v>
      </c>
      <c r="K78" s="51"/>
      <c r="L78" s="42" t="n">
        <f aca="false">L79</f>
        <v>-72167832</v>
      </c>
      <c r="M78" s="42" t="n">
        <f aca="false">M79</f>
        <v>0</v>
      </c>
      <c r="N78" s="42" t="n">
        <f aca="false">N79</f>
        <v>0</v>
      </c>
    </row>
    <row r="79" s="25" customFormat="true" ht="15.75" hidden="false" customHeight="false" outlineLevel="0" collapsed="false">
      <c r="A79" s="60" t="s">
        <v>87</v>
      </c>
      <c r="B79" s="38" t="s">
        <v>22</v>
      </c>
      <c r="C79" s="38" t="s">
        <v>24</v>
      </c>
      <c r="D79" s="39" t="n">
        <v>61</v>
      </c>
      <c r="E79" s="49" t="s">
        <v>26</v>
      </c>
      <c r="F79" s="66" t="s">
        <v>77</v>
      </c>
      <c r="G79" s="49" t="s">
        <v>88</v>
      </c>
      <c r="H79" s="42" t="n">
        <v>72167832</v>
      </c>
      <c r="I79" s="42" t="n">
        <v>41342400</v>
      </c>
      <c r="J79" s="42" t="n">
        <v>46510200</v>
      </c>
      <c r="K79" s="51"/>
      <c r="L79" s="42" t="n">
        <v>-72167832</v>
      </c>
      <c r="M79" s="42" t="n">
        <v>0</v>
      </c>
      <c r="N79" s="42" t="n">
        <v>0</v>
      </c>
    </row>
    <row r="80" s="25" customFormat="true" ht="110.25" hidden="false" customHeight="false" outlineLevel="0" collapsed="false">
      <c r="A80" s="60" t="s">
        <v>76</v>
      </c>
      <c r="B80" s="38" t="s">
        <v>22</v>
      </c>
      <c r="C80" s="38" t="s">
        <v>24</v>
      </c>
      <c r="D80" s="39" t="n">
        <v>61</v>
      </c>
      <c r="E80" s="49" t="s">
        <v>26</v>
      </c>
      <c r="F80" s="66" t="s">
        <v>82</v>
      </c>
      <c r="G80" s="49"/>
      <c r="H80" s="42" t="n">
        <f aca="false">H81</f>
        <v>72167832</v>
      </c>
      <c r="I80" s="42" t="n">
        <f aca="false">I81</f>
        <v>41342400</v>
      </c>
      <c r="J80" s="42" t="n">
        <f aca="false">J81</f>
        <v>46510200</v>
      </c>
      <c r="K80" s="51"/>
      <c r="L80" s="42" t="n">
        <f aca="false">L81</f>
        <v>72167832</v>
      </c>
      <c r="M80" s="42" t="n">
        <f aca="false">M81</f>
        <v>0</v>
      </c>
      <c r="N80" s="42" t="n">
        <f aca="false">N81</f>
        <v>0</v>
      </c>
    </row>
    <row r="81" s="25" customFormat="true" ht="47.25" hidden="false" customHeight="false" outlineLevel="0" collapsed="false">
      <c r="A81" s="60" t="s">
        <v>85</v>
      </c>
      <c r="B81" s="38" t="s">
        <v>22</v>
      </c>
      <c r="C81" s="38" t="s">
        <v>24</v>
      </c>
      <c r="D81" s="39" t="n">
        <v>61</v>
      </c>
      <c r="E81" s="49" t="s">
        <v>26</v>
      </c>
      <c r="F81" s="66" t="s">
        <v>82</v>
      </c>
      <c r="G81" s="49" t="s">
        <v>86</v>
      </c>
      <c r="H81" s="42" t="n">
        <f aca="false">H82</f>
        <v>72167832</v>
      </c>
      <c r="I81" s="42" t="n">
        <f aca="false">I82</f>
        <v>41342400</v>
      </c>
      <c r="J81" s="42" t="n">
        <f aca="false">J82</f>
        <v>46510200</v>
      </c>
      <c r="K81" s="51"/>
      <c r="L81" s="42" t="n">
        <f aca="false">L82</f>
        <v>72167832</v>
      </c>
      <c r="M81" s="42" t="n">
        <f aca="false">M82</f>
        <v>0</v>
      </c>
      <c r="N81" s="42" t="n">
        <f aca="false">N82</f>
        <v>0</v>
      </c>
    </row>
    <row r="82" s="25" customFormat="true" ht="15.75" hidden="false" customHeight="false" outlineLevel="0" collapsed="false">
      <c r="A82" s="60" t="s">
        <v>87</v>
      </c>
      <c r="B82" s="38" t="s">
        <v>22</v>
      </c>
      <c r="C82" s="38" t="s">
        <v>24</v>
      </c>
      <c r="D82" s="39" t="n">
        <v>61</v>
      </c>
      <c r="E82" s="49" t="s">
        <v>26</v>
      </c>
      <c r="F82" s="66" t="s">
        <v>82</v>
      </c>
      <c r="G82" s="49" t="s">
        <v>88</v>
      </c>
      <c r="H82" s="42" t="n">
        <v>72167832</v>
      </c>
      <c r="I82" s="42" t="n">
        <v>41342400</v>
      </c>
      <c r="J82" s="42" t="n">
        <v>46510200</v>
      </c>
      <c r="K82" s="51"/>
      <c r="L82" s="42" t="n">
        <v>72167832</v>
      </c>
      <c r="M82" s="42" t="n">
        <v>0</v>
      </c>
      <c r="N82" s="42" t="n">
        <v>0</v>
      </c>
    </row>
    <row r="83" s="25" customFormat="true" ht="110.25" hidden="false" customHeight="false" outlineLevel="0" collapsed="false">
      <c r="A83" s="43" t="s">
        <v>89</v>
      </c>
      <c r="B83" s="44" t="s">
        <v>22</v>
      </c>
      <c r="C83" s="44" t="s">
        <v>24</v>
      </c>
      <c r="D83" s="45" t="n">
        <v>73</v>
      </c>
      <c r="E83" s="46"/>
      <c r="F83" s="47"/>
      <c r="G83" s="46"/>
      <c r="H83" s="24" t="n">
        <f aca="false">H84</f>
        <v>112043</v>
      </c>
      <c r="I83" s="24" t="n">
        <f aca="false">I84</f>
        <v>0</v>
      </c>
      <c r="J83" s="24" t="n">
        <f aca="false">J84</f>
        <v>0</v>
      </c>
      <c r="K83" s="51"/>
      <c r="L83" s="64" t="n">
        <f aca="false">L84</f>
        <v>83643.46</v>
      </c>
      <c r="M83" s="64" t="n">
        <f aca="false">M84</f>
        <v>0</v>
      </c>
      <c r="N83" s="64" t="n">
        <f aca="false">N84</f>
        <v>0</v>
      </c>
    </row>
    <row r="84" s="25" customFormat="true" ht="31.5" hidden="false" customHeight="false" outlineLevel="0" collapsed="false">
      <c r="A84" s="37" t="s">
        <v>25</v>
      </c>
      <c r="B84" s="38" t="s">
        <v>22</v>
      </c>
      <c r="C84" s="38" t="s">
        <v>24</v>
      </c>
      <c r="D84" s="39" t="n">
        <v>73</v>
      </c>
      <c r="E84" s="40" t="n">
        <v>900</v>
      </c>
      <c r="F84" s="34"/>
      <c r="G84" s="40"/>
      <c r="H84" s="35" t="n">
        <f aca="false">H85</f>
        <v>112043</v>
      </c>
      <c r="I84" s="35" t="n">
        <f aca="false">I85</f>
        <v>0</v>
      </c>
      <c r="J84" s="35" t="n">
        <f aca="false">J85</f>
        <v>0</v>
      </c>
      <c r="K84" s="51"/>
      <c r="L84" s="42" t="n">
        <f aca="false">L85</f>
        <v>83643.46</v>
      </c>
      <c r="M84" s="42" t="n">
        <f aca="false">M85</f>
        <v>0</v>
      </c>
      <c r="N84" s="42" t="n">
        <f aca="false">N85</f>
        <v>0</v>
      </c>
    </row>
    <row r="85" s="25" customFormat="true" ht="63" hidden="false" customHeight="false" outlineLevel="0" collapsed="false">
      <c r="A85" s="67" t="s">
        <v>90</v>
      </c>
      <c r="B85" s="38" t="s">
        <v>22</v>
      </c>
      <c r="C85" s="38" t="s">
        <v>24</v>
      </c>
      <c r="D85" s="39" t="n">
        <v>73</v>
      </c>
      <c r="E85" s="40" t="n">
        <v>900</v>
      </c>
      <c r="F85" s="41" t="s">
        <v>91</v>
      </c>
      <c r="G85" s="40"/>
      <c r="H85" s="42" t="n">
        <f aca="false">H86</f>
        <v>112043</v>
      </c>
      <c r="I85" s="42" t="n">
        <f aca="false">I86</f>
        <v>0</v>
      </c>
      <c r="J85" s="42" t="n">
        <f aca="false">J86</f>
        <v>0</v>
      </c>
      <c r="K85" s="51"/>
      <c r="L85" s="42" t="n">
        <f aca="false">L86</f>
        <v>83643.46</v>
      </c>
      <c r="M85" s="42" t="n">
        <f aca="false">M86</f>
        <v>0</v>
      </c>
      <c r="N85" s="42" t="n">
        <f aca="false">N86</f>
        <v>0</v>
      </c>
    </row>
    <row r="86" s="25" customFormat="true" ht="63" hidden="false" customHeight="false" outlineLevel="0" collapsed="false">
      <c r="A86" s="68" t="s">
        <v>46</v>
      </c>
      <c r="B86" s="32" t="s">
        <v>22</v>
      </c>
      <c r="C86" s="38" t="s">
        <v>24</v>
      </c>
      <c r="D86" s="39" t="n">
        <v>73</v>
      </c>
      <c r="E86" s="40" t="n">
        <v>900</v>
      </c>
      <c r="F86" s="41" t="s">
        <v>91</v>
      </c>
      <c r="G86" s="40" t="n">
        <v>600</v>
      </c>
      <c r="H86" s="42" t="n">
        <f aca="false">H87</f>
        <v>112043</v>
      </c>
      <c r="I86" s="42" t="n">
        <f aca="false">I87</f>
        <v>0</v>
      </c>
      <c r="J86" s="42" t="n">
        <f aca="false">J87</f>
        <v>0</v>
      </c>
      <c r="K86" s="51"/>
      <c r="L86" s="42" t="n">
        <f aca="false">L87</f>
        <v>83643.46</v>
      </c>
      <c r="M86" s="42" t="n">
        <f aca="false">M87</f>
        <v>0</v>
      </c>
      <c r="N86" s="42" t="n">
        <f aca="false">N87</f>
        <v>0</v>
      </c>
    </row>
    <row r="87" s="25" customFormat="true" ht="15.75" hidden="false" customHeight="false" outlineLevel="0" collapsed="false">
      <c r="A87" s="68" t="s">
        <v>92</v>
      </c>
      <c r="B87" s="32" t="s">
        <v>22</v>
      </c>
      <c r="C87" s="38" t="s">
        <v>24</v>
      </c>
      <c r="D87" s="39" t="n">
        <v>73</v>
      </c>
      <c r="E87" s="40" t="n">
        <v>900</v>
      </c>
      <c r="F87" s="41" t="s">
        <v>91</v>
      </c>
      <c r="G87" s="40" t="n">
        <v>610</v>
      </c>
      <c r="H87" s="42" t="n">
        <v>112043</v>
      </c>
      <c r="I87" s="42" t="n">
        <v>0</v>
      </c>
      <c r="J87" s="42" t="n">
        <v>0</v>
      </c>
      <c r="K87" s="51"/>
      <c r="L87" s="42" t="n">
        <v>83643.46</v>
      </c>
      <c r="M87" s="42" t="n">
        <v>0</v>
      </c>
      <c r="N87" s="42" t="n">
        <v>0</v>
      </c>
    </row>
    <row r="88" s="25" customFormat="true" ht="126" hidden="false" customHeight="false" outlineLevel="0" collapsed="false">
      <c r="A88" s="69" t="s">
        <v>93</v>
      </c>
      <c r="B88" s="70" t="s">
        <v>22</v>
      </c>
      <c r="C88" s="70" t="s">
        <v>24</v>
      </c>
      <c r="D88" s="71" t="n">
        <v>87</v>
      </c>
      <c r="E88" s="72"/>
      <c r="F88" s="73"/>
      <c r="G88" s="72"/>
      <c r="H88" s="64" t="n">
        <f aca="false">H89</f>
        <v>8436907.2</v>
      </c>
      <c r="I88" s="64" t="n">
        <f aca="false">I89</f>
        <v>5505144</v>
      </c>
      <c r="J88" s="64" t="n">
        <f aca="false">J89</f>
        <v>5596049</v>
      </c>
      <c r="K88" s="51"/>
      <c r="L88" s="64" t="n">
        <f aca="false">L89</f>
        <v>-2509.3</v>
      </c>
      <c r="M88" s="64" t="n">
        <f aca="false">M89</f>
        <v>0</v>
      </c>
      <c r="N88" s="64" t="n">
        <f aca="false">N89</f>
        <v>0</v>
      </c>
    </row>
    <row r="89" s="25" customFormat="true" ht="15.75" hidden="false" customHeight="false" outlineLevel="0" collapsed="false">
      <c r="A89" s="60" t="s">
        <v>73</v>
      </c>
      <c r="B89" s="38" t="s">
        <v>22</v>
      </c>
      <c r="C89" s="38" t="s">
        <v>24</v>
      </c>
      <c r="D89" s="39" t="n">
        <v>87</v>
      </c>
      <c r="E89" s="49" t="s">
        <v>26</v>
      </c>
      <c r="F89" s="41"/>
      <c r="G89" s="49"/>
      <c r="H89" s="42" t="n">
        <f aca="false">H90</f>
        <v>8436907.2</v>
      </c>
      <c r="I89" s="42" t="n">
        <f aca="false">I90</f>
        <v>5505144</v>
      </c>
      <c r="J89" s="42" t="n">
        <f aca="false">J90</f>
        <v>5596049</v>
      </c>
      <c r="K89" s="51"/>
      <c r="L89" s="42" t="n">
        <f aca="false">L90</f>
        <v>-2509.3</v>
      </c>
      <c r="M89" s="42" t="n">
        <f aca="false">M90</f>
        <v>0</v>
      </c>
      <c r="N89" s="42" t="n">
        <f aca="false">N90</f>
        <v>0</v>
      </c>
    </row>
    <row r="90" s="25" customFormat="true" ht="31.5" hidden="false" customHeight="false" outlineLevel="0" collapsed="false">
      <c r="A90" s="60" t="s">
        <v>94</v>
      </c>
      <c r="B90" s="38" t="s">
        <v>22</v>
      </c>
      <c r="C90" s="38" t="s">
        <v>24</v>
      </c>
      <c r="D90" s="39" t="n">
        <v>87</v>
      </c>
      <c r="E90" s="49" t="s">
        <v>26</v>
      </c>
      <c r="F90" s="41" t="n">
        <v>80610</v>
      </c>
      <c r="G90" s="49"/>
      <c r="H90" s="42" t="n">
        <f aca="false">H91</f>
        <v>8436907.2</v>
      </c>
      <c r="I90" s="42" t="n">
        <f aca="false">I91</f>
        <v>5505144</v>
      </c>
      <c r="J90" s="42" t="n">
        <f aca="false">J91</f>
        <v>5596049</v>
      </c>
      <c r="K90" s="51"/>
      <c r="L90" s="42" t="n">
        <f aca="false">L91</f>
        <v>-2509.3</v>
      </c>
      <c r="M90" s="42" t="n">
        <f aca="false">M91</f>
        <v>0</v>
      </c>
      <c r="N90" s="42" t="n">
        <f aca="false">N91</f>
        <v>0</v>
      </c>
    </row>
    <row r="91" s="25" customFormat="true" ht="63" hidden="false" customHeight="false" outlineLevel="0" collapsed="false">
      <c r="A91" s="60" t="s">
        <v>46</v>
      </c>
      <c r="B91" s="38" t="s">
        <v>22</v>
      </c>
      <c r="C91" s="38" t="s">
        <v>24</v>
      </c>
      <c r="D91" s="39" t="n">
        <v>87</v>
      </c>
      <c r="E91" s="49" t="s">
        <v>26</v>
      </c>
      <c r="F91" s="41" t="n">
        <v>80610</v>
      </c>
      <c r="G91" s="49" t="n">
        <v>600</v>
      </c>
      <c r="H91" s="42" t="n">
        <f aca="false">H92</f>
        <v>8436907.2</v>
      </c>
      <c r="I91" s="42" t="n">
        <f aca="false">I92</f>
        <v>5505144</v>
      </c>
      <c r="J91" s="42" t="n">
        <f aca="false">J92</f>
        <v>5596049</v>
      </c>
      <c r="K91" s="51"/>
      <c r="L91" s="42" t="n">
        <f aca="false">L92</f>
        <v>-2509.3</v>
      </c>
      <c r="M91" s="42" t="n">
        <f aca="false">M92</f>
        <v>0</v>
      </c>
      <c r="N91" s="42" t="n">
        <f aca="false">N92</f>
        <v>0</v>
      </c>
    </row>
    <row r="92" s="25" customFormat="true" ht="15.75" hidden="false" customHeight="false" outlineLevel="0" collapsed="false">
      <c r="A92" s="60" t="s">
        <v>92</v>
      </c>
      <c r="B92" s="38" t="s">
        <v>22</v>
      </c>
      <c r="C92" s="38" t="s">
        <v>24</v>
      </c>
      <c r="D92" s="39" t="n">
        <v>87</v>
      </c>
      <c r="E92" s="49" t="s">
        <v>26</v>
      </c>
      <c r="F92" s="41" t="n">
        <v>80610</v>
      </c>
      <c r="G92" s="49" t="n">
        <v>610</v>
      </c>
      <c r="H92" s="42" t="n">
        <v>8436907.2</v>
      </c>
      <c r="I92" s="42" t="n">
        <v>5505144</v>
      </c>
      <c r="J92" s="42" t="n">
        <v>5596049</v>
      </c>
      <c r="K92" s="51"/>
      <c r="L92" s="42" t="n">
        <v>-2509.3</v>
      </c>
      <c r="M92" s="42" t="n">
        <v>0</v>
      </c>
      <c r="N92" s="42" t="n">
        <v>0</v>
      </c>
    </row>
    <row r="93" s="25" customFormat="true" ht="78.75" hidden="false" customHeight="false" outlineLevel="0" collapsed="false">
      <c r="A93" s="74" t="s">
        <v>95</v>
      </c>
      <c r="B93" s="75" t="s">
        <v>96</v>
      </c>
      <c r="C93" s="70"/>
      <c r="D93" s="76"/>
      <c r="E93" s="40"/>
      <c r="F93" s="34"/>
      <c r="G93" s="40"/>
      <c r="H93" s="77"/>
      <c r="I93" s="77"/>
      <c r="J93" s="77"/>
      <c r="K93" s="77"/>
      <c r="L93" s="78" t="n">
        <f aca="false">L112+L94+L99+L137+L142+L147</f>
        <v>4882533.58</v>
      </c>
      <c r="M93" s="78" t="n">
        <f aca="false">M112</f>
        <v>0</v>
      </c>
      <c r="N93" s="78" t="n">
        <f aca="false">N112</f>
        <v>0</v>
      </c>
    </row>
    <row r="94" s="25" customFormat="true" ht="78.75" hidden="false" customHeight="false" outlineLevel="0" collapsed="false">
      <c r="A94" s="43" t="s">
        <v>52</v>
      </c>
      <c r="B94" s="44" t="s">
        <v>96</v>
      </c>
      <c r="C94" s="44" t="s">
        <v>24</v>
      </c>
      <c r="D94" s="44" t="s">
        <v>97</v>
      </c>
      <c r="E94" s="46"/>
      <c r="F94" s="47"/>
      <c r="G94" s="46"/>
      <c r="H94" s="50" t="n">
        <f aca="false">H95</f>
        <v>40000</v>
      </c>
      <c r="I94" s="50" t="n">
        <f aca="false">I95</f>
        <v>40000</v>
      </c>
      <c r="J94" s="50" t="n">
        <f aca="false">J95</f>
        <v>40000</v>
      </c>
      <c r="K94" s="77"/>
      <c r="L94" s="78" t="n">
        <f aca="false">L95</f>
        <v>40000</v>
      </c>
      <c r="M94" s="78" t="n">
        <f aca="false">M95</f>
        <v>0</v>
      </c>
      <c r="N94" s="78" t="n">
        <f aca="false">N95</f>
        <v>0</v>
      </c>
    </row>
    <row r="95" s="25" customFormat="true" ht="31.5" hidden="false" customHeight="false" outlineLevel="0" collapsed="false">
      <c r="A95" s="31" t="s">
        <v>98</v>
      </c>
      <c r="B95" s="38" t="s">
        <v>96</v>
      </c>
      <c r="C95" s="38" t="s">
        <v>24</v>
      </c>
      <c r="D95" s="38" t="n">
        <v>11</v>
      </c>
      <c r="E95" s="40" t="s">
        <v>99</v>
      </c>
      <c r="F95" s="41"/>
      <c r="G95" s="40"/>
      <c r="H95" s="42" t="n">
        <f aca="false">H97</f>
        <v>40000</v>
      </c>
      <c r="I95" s="42" t="n">
        <f aca="false">I97</f>
        <v>40000</v>
      </c>
      <c r="J95" s="42" t="n">
        <f aca="false">J97</f>
        <v>40000</v>
      </c>
      <c r="K95" s="77"/>
      <c r="L95" s="59" t="n">
        <f aca="false">L96</f>
        <v>40000</v>
      </c>
      <c r="M95" s="59" t="n">
        <f aca="false">M96</f>
        <v>0</v>
      </c>
      <c r="N95" s="59" t="n">
        <f aca="false">N96</f>
        <v>0</v>
      </c>
    </row>
    <row r="96" s="25" customFormat="true" ht="47.25" hidden="false" customHeight="false" outlineLevel="0" collapsed="false">
      <c r="A96" s="37" t="s">
        <v>100</v>
      </c>
      <c r="B96" s="38" t="s">
        <v>96</v>
      </c>
      <c r="C96" s="38" t="s">
        <v>24</v>
      </c>
      <c r="D96" s="38" t="n">
        <v>11</v>
      </c>
      <c r="E96" s="40" t="s">
        <v>99</v>
      </c>
      <c r="F96" s="41" t="n">
        <v>83260</v>
      </c>
      <c r="G96" s="40"/>
      <c r="H96" s="42" t="n">
        <f aca="false">H97</f>
        <v>40000</v>
      </c>
      <c r="I96" s="42" t="n">
        <f aca="false">I97</f>
        <v>40000</v>
      </c>
      <c r="J96" s="42" t="n">
        <f aca="false">J97</f>
        <v>40000</v>
      </c>
      <c r="K96" s="77"/>
      <c r="L96" s="59" t="n">
        <f aca="false">L97</f>
        <v>40000</v>
      </c>
      <c r="M96" s="59" t="n">
        <f aca="false">M97</f>
        <v>0</v>
      </c>
      <c r="N96" s="59" t="n">
        <f aca="false">N97</f>
        <v>0</v>
      </c>
    </row>
    <row r="97" s="25" customFormat="true" ht="57.6" hidden="false" customHeight="true" outlineLevel="0" collapsed="false">
      <c r="A97" s="37" t="s">
        <v>46</v>
      </c>
      <c r="B97" s="38" t="s">
        <v>96</v>
      </c>
      <c r="C97" s="38" t="s">
        <v>24</v>
      </c>
      <c r="D97" s="38" t="n">
        <v>11</v>
      </c>
      <c r="E97" s="40" t="s">
        <v>99</v>
      </c>
      <c r="F97" s="41" t="n">
        <v>83260</v>
      </c>
      <c r="G97" s="40" t="s">
        <v>101</v>
      </c>
      <c r="H97" s="42" t="n">
        <f aca="false">H98</f>
        <v>40000</v>
      </c>
      <c r="I97" s="42" t="n">
        <f aca="false">I98</f>
        <v>40000</v>
      </c>
      <c r="J97" s="42" t="n">
        <f aca="false">J98</f>
        <v>40000</v>
      </c>
      <c r="K97" s="77"/>
      <c r="L97" s="59" t="n">
        <f aca="false">L98</f>
        <v>40000</v>
      </c>
      <c r="M97" s="59" t="n">
        <f aca="false">M98</f>
        <v>0</v>
      </c>
      <c r="N97" s="59" t="n">
        <f aca="false">N98</f>
        <v>0</v>
      </c>
    </row>
    <row r="98" s="25" customFormat="true" ht="15.75" hidden="false" customHeight="false" outlineLevel="0" collapsed="false">
      <c r="A98" s="37" t="s">
        <v>92</v>
      </c>
      <c r="B98" s="38" t="s">
        <v>96</v>
      </c>
      <c r="C98" s="38" t="s">
        <v>24</v>
      </c>
      <c r="D98" s="38" t="n">
        <v>11</v>
      </c>
      <c r="E98" s="40" t="s">
        <v>99</v>
      </c>
      <c r="F98" s="41" t="n">
        <v>83260</v>
      </c>
      <c r="G98" s="40" t="s">
        <v>102</v>
      </c>
      <c r="H98" s="42" t="n">
        <v>40000</v>
      </c>
      <c r="I98" s="42" t="n">
        <v>40000</v>
      </c>
      <c r="J98" s="42" t="n">
        <v>40000</v>
      </c>
      <c r="K98" s="77"/>
      <c r="L98" s="59" t="n">
        <v>40000</v>
      </c>
      <c r="M98" s="59" t="n">
        <v>0</v>
      </c>
      <c r="N98" s="59" t="n">
        <v>0</v>
      </c>
    </row>
    <row r="99" s="25" customFormat="true" ht="63" hidden="false" customHeight="false" outlineLevel="0" collapsed="false">
      <c r="A99" s="43" t="s">
        <v>103</v>
      </c>
      <c r="B99" s="44" t="s">
        <v>96</v>
      </c>
      <c r="C99" s="44" t="s">
        <v>24</v>
      </c>
      <c r="D99" s="44" t="s">
        <v>104</v>
      </c>
      <c r="E99" s="46"/>
      <c r="F99" s="47"/>
      <c r="G99" s="46"/>
      <c r="H99" s="24" t="e">
        <f aca="false">H112+H100</f>
        <v>#REF!</v>
      </c>
      <c r="I99" s="24" t="e">
        <f aca="false">I112+I100</f>
        <v>#REF!</v>
      </c>
      <c r="J99" s="24" t="e">
        <f aca="false">J112+J100</f>
        <v>#REF!</v>
      </c>
      <c r="K99" s="77"/>
      <c r="L99" s="78" t="n">
        <f aca="false">L100+L106</f>
        <v>0</v>
      </c>
      <c r="M99" s="78" t="n">
        <f aca="false">M100+M106</f>
        <v>0</v>
      </c>
      <c r="N99" s="78" t="n">
        <f aca="false">N100+N106</f>
        <v>0</v>
      </c>
    </row>
    <row r="100" s="25" customFormat="true" ht="31.5" hidden="false" customHeight="false" outlineLevel="0" collapsed="false">
      <c r="A100" s="31" t="s">
        <v>25</v>
      </c>
      <c r="B100" s="38" t="s">
        <v>96</v>
      </c>
      <c r="C100" s="38" t="s">
        <v>24</v>
      </c>
      <c r="D100" s="38" t="s">
        <v>104</v>
      </c>
      <c r="E100" s="40" t="n">
        <v>900</v>
      </c>
      <c r="F100" s="34"/>
      <c r="G100" s="40"/>
      <c r="H100" s="35" t="e">
        <f aca="false">H101</f>
        <v>#REF!</v>
      </c>
      <c r="I100" s="35" t="e">
        <f aca="false">I101</f>
        <v>#REF!</v>
      </c>
      <c r="J100" s="35" t="e">
        <f aca="false">J101</f>
        <v>#REF!</v>
      </c>
      <c r="K100" s="77"/>
      <c r="L100" s="59" t="n">
        <f aca="false">L101</f>
        <v>0</v>
      </c>
      <c r="M100" s="59" t="n">
        <f aca="false">M101</f>
        <v>0</v>
      </c>
      <c r="N100" s="59" t="n">
        <f aca="false">N101</f>
        <v>0</v>
      </c>
    </row>
    <row r="101" s="25" customFormat="true" ht="63" hidden="false" customHeight="false" outlineLevel="0" collapsed="false">
      <c r="A101" s="37" t="s">
        <v>105</v>
      </c>
      <c r="B101" s="38" t="s">
        <v>96</v>
      </c>
      <c r="C101" s="38" t="s">
        <v>24</v>
      </c>
      <c r="D101" s="38" t="s">
        <v>104</v>
      </c>
      <c r="E101" s="40" t="n">
        <v>900</v>
      </c>
      <c r="F101" s="34" t="s">
        <v>106</v>
      </c>
      <c r="G101" s="52"/>
      <c r="H101" s="42" t="e">
        <f aca="false">H102+H104+#REF!</f>
        <v>#REF!</v>
      </c>
      <c r="I101" s="42" t="e">
        <f aca="false">I102+I104+#REF!</f>
        <v>#REF!</v>
      </c>
      <c r="J101" s="42" t="e">
        <f aca="false">J102+J104+#REF!</f>
        <v>#REF!</v>
      </c>
      <c r="K101" s="77"/>
      <c r="L101" s="59" t="n">
        <f aca="false">L102+L104</f>
        <v>0</v>
      </c>
      <c r="M101" s="59" t="n">
        <f aca="false">M102+M104</f>
        <v>0</v>
      </c>
      <c r="N101" s="59" t="n">
        <f aca="false">N102+N104</f>
        <v>0</v>
      </c>
    </row>
    <row r="102" s="25" customFormat="true" ht="110.25" hidden="false" customHeight="false" outlineLevel="0" collapsed="false">
      <c r="A102" s="37" t="s">
        <v>107</v>
      </c>
      <c r="B102" s="38" t="s">
        <v>96</v>
      </c>
      <c r="C102" s="38" t="s">
        <v>24</v>
      </c>
      <c r="D102" s="38" t="s">
        <v>104</v>
      </c>
      <c r="E102" s="40" t="n">
        <v>900</v>
      </c>
      <c r="F102" s="34" t="s">
        <v>106</v>
      </c>
      <c r="G102" s="52" t="s">
        <v>30</v>
      </c>
      <c r="H102" s="79" t="n">
        <f aca="false">H103</f>
        <v>20903998</v>
      </c>
      <c r="I102" s="79" t="n">
        <f aca="false">I103</f>
        <v>20903998</v>
      </c>
      <c r="J102" s="79" t="n">
        <f aca="false">J103</f>
        <v>20903998</v>
      </c>
      <c r="K102" s="77"/>
      <c r="L102" s="59" t="n">
        <f aca="false">L103</f>
        <v>600</v>
      </c>
      <c r="M102" s="59" t="n">
        <f aca="false">M103</f>
        <v>0</v>
      </c>
      <c r="N102" s="59" t="n">
        <f aca="false">N103</f>
        <v>0</v>
      </c>
    </row>
    <row r="103" s="25" customFormat="true" ht="31.5" hidden="false" customHeight="false" outlineLevel="0" collapsed="false">
      <c r="A103" s="37" t="s">
        <v>108</v>
      </c>
      <c r="B103" s="38" t="s">
        <v>96</v>
      </c>
      <c r="C103" s="38" t="s">
        <v>24</v>
      </c>
      <c r="D103" s="38" t="s">
        <v>104</v>
      </c>
      <c r="E103" s="40" t="n">
        <v>900</v>
      </c>
      <c r="F103" s="34" t="s">
        <v>106</v>
      </c>
      <c r="G103" s="52" t="s">
        <v>109</v>
      </c>
      <c r="H103" s="48" t="n">
        <v>20903998</v>
      </c>
      <c r="I103" s="48" t="n">
        <v>20903998</v>
      </c>
      <c r="J103" s="48" t="n">
        <v>20903998</v>
      </c>
      <c r="K103" s="77"/>
      <c r="L103" s="59" t="n">
        <v>600</v>
      </c>
      <c r="M103" s="59" t="n">
        <v>0</v>
      </c>
      <c r="N103" s="59" t="n">
        <v>0</v>
      </c>
    </row>
    <row r="104" s="25" customFormat="true" ht="37.15" hidden="false" customHeight="true" outlineLevel="0" collapsed="false">
      <c r="A104" s="37" t="s">
        <v>51</v>
      </c>
      <c r="B104" s="38" t="s">
        <v>96</v>
      </c>
      <c r="C104" s="38" t="s">
        <v>24</v>
      </c>
      <c r="D104" s="38" t="s">
        <v>104</v>
      </c>
      <c r="E104" s="40" t="n">
        <v>900</v>
      </c>
      <c r="F104" s="34" t="s">
        <v>106</v>
      </c>
      <c r="G104" s="52" t="s">
        <v>40</v>
      </c>
      <c r="H104" s="48" t="n">
        <f aca="false">H105</f>
        <v>550000</v>
      </c>
      <c r="I104" s="48" t="n">
        <f aca="false">I105</f>
        <v>550000</v>
      </c>
      <c r="J104" s="48" t="n">
        <f aca="false">J105</f>
        <v>550000</v>
      </c>
      <c r="K104" s="77"/>
      <c r="L104" s="59" t="n">
        <f aca="false">L105</f>
        <v>-600</v>
      </c>
      <c r="M104" s="59" t="n">
        <f aca="false">M105</f>
        <v>0</v>
      </c>
      <c r="N104" s="59" t="n">
        <f aca="false">N105</f>
        <v>0</v>
      </c>
    </row>
    <row r="105" s="25" customFormat="true" ht="47.25" hidden="false" customHeight="false" outlineLevel="0" collapsed="false">
      <c r="A105" s="37" t="s">
        <v>41</v>
      </c>
      <c r="B105" s="38" t="s">
        <v>96</v>
      </c>
      <c r="C105" s="38" t="s">
        <v>24</v>
      </c>
      <c r="D105" s="38" t="s">
        <v>104</v>
      </c>
      <c r="E105" s="40" t="n">
        <v>900</v>
      </c>
      <c r="F105" s="34" t="s">
        <v>106</v>
      </c>
      <c r="G105" s="52" t="s">
        <v>42</v>
      </c>
      <c r="H105" s="48" t="n">
        <v>550000</v>
      </c>
      <c r="I105" s="48" t="n">
        <v>550000</v>
      </c>
      <c r="J105" s="48" t="n">
        <v>550000</v>
      </c>
      <c r="K105" s="77"/>
      <c r="L105" s="59" t="n">
        <v>-600</v>
      </c>
      <c r="M105" s="59" t="n">
        <v>0</v>
      </c>
      <c r="N105" s="59" t="n">
        <v>0</v>
      </c>
    </row>
    <row r="106" s="25" customFormat="true" ht="31.5" hidden="false" customHeight="false" outlineLevel="0" collapsed="false">
      <c r="A106" s="31" t="s">
        <v>98</v>
      </c>
      <c r="B106" s="38" t="s">
        <v>96</v>
      </c>
      <c r="C106" s="38" t="s">
        <v>24</v>
      </c>
      <c r="D106" s="38" t="s">
        <v>104</v>
      </c>
      <c r="E106" s="40" t="s">
        <v>99</v>
      </c>
      <c r="F106" s="34"/>
      <c r="G106" s="40"/>
      <c r="H106" s="35" t="e">
        <f aca="false">H107+H109</f>
        <v>#REF!</v>
      </c>
      <c r="I106" s="35" t="e">
        <f aca="false">I107+I109</f>
        <v>#REF!</v>
      </c>
      <c r="J106" s="35" t="e">
        <f aca="false">J107+J109</f>
        <v>#REF!</v>
      </c>
      <c r="K106" s="77"/>
      <c r="L106" s="59" t="n">
        <f aca="false">L107</f>
        <v>0</v>
      </c>
      <c r="M106" s="59" t="n">
        <f aca="false">M107</f>
        <v>0</v>
      </c>
      <c r="N106" s="59" t="n">
        <f aca="false">N107</f>
        <v>0</v>
      </c>
    </row>
    <row r="107" s="25" customFormat="true" ht="63" hidden="false" customHeight="false" outlineLevel="0" collapsed="false">
      <c r="A107" s="37" t="s">
        <v>105</v>
      </c>
      <c r="B107" s="38" t="s">
        <v>96</v>
      </c>
      <c r="C107" s="38" t="s">
        <v>24</v>
      </c>
      <c r="D107" s="38" t="s">
        <v>104</v>
      </c>
      <c r="E107" s="40" t="s">
        <v>99</v>
      </c>
      <c r="F107" s="34" t="s">
        <v>106</v>
      </c>
      <c r="G107" s="52"/>
      <c r="H107" s="42" t="e">
        <f aca="false">#REF!+H108+H110</f>
        <v>#REF!</v>
      </c>
      <c r="I107" s="42" t="e">
        <f aca="false">#REF!+I108+I110</f>
        <v>#REF!</v>
      </c>
      <c r="J107" s="42" t="e">
        <f aca="false">#REF!+J108+J110</f>
        <v>#REF!</v>
      </c>
      <c r="K107" s="77"/>
      <c r="L107" s="59" t="n">
        <f aca="false">L108+L110</f>
        <v>0</v>
      </c>
      <c r="M107" s="59" t="n">
        <f aca="false">M108+M110</f>
        <v>0</v>
      </c>
      <c r="N107" s="59" t="n">
        <f aca="false">N108+N110</f>
        <v>0</v>
      </c>
    </row>
    <row r="108" s="25" customFormat="true" ht="37.15" hidden="false" customHeight="true" outlineLevel="0" collapsed="false">
      <c r="A108" s="37" t="s">
        <v>39</v>
      </c>
      <c r="B108" s="38" t="s">
        <v>96</v>
      </c>
      <c r="C108" s="38" t="s">
        <v>24</v>
      </c>
      <c r="D108" s="38" t="s">
        <v>104</v>
      </c>
      <c r="E108" s="40" t="s">
        <v>99</v>
      </c>
      <c r="F108" s="34" t="s">
        <v>106</v>
      </c>
      <c r="G108" s="52" t="s">
        <v>40</v>
      </c>
      <c r="H108" s="48" t="n">
        <f aca="false">H109</f>
        <v>694950</v>
      </c>
      <c r="I108" s="48" t="n">
        <f aca="false">I109</f>
        <v>699548</v>
      </c>
      <c r="J108" s="48" t="n">
        <f aca="false">J109</f>
        <v>704330</v>
      </c>
      <c r="K108" s="77"/>
      <c r="L108" s="59" t="n">
        <f aca="false">L109</f>
        <v>-22.85</v>
      </c>
      <c r="M108" s="59" t="n">
        <f aca="false">M109</f>
        <v>0</v>
      </c>
      <c r="N108" s="59" t="n">
        <f aca="false">N109</f>
        <v>0</v>
      </c>
    </row>
    <row r="109" s="25" customFormat="true" ht="47.25" hidden="false" customHeight="false" outlineLevel="0" collapsed="false">
      <c r="A109" s="37" t="s">
        <v>41</v>
      </c>
      <c r="B109" s="38" t="s">
        <v>96</v>
      </c>
      <c r="C109" s="38" t="s">
        <v>24</v>
      </c>
      <c r="D109" s="38" t="s">
        <v>104</v>
      </c>
      <c r="E109" s="40" t="s">
        <v>99</v>
      </c>
      <c r="F109" s="34" t="s">
        <v>106</v>
      </c>
      <c r="G109" s="52" t="s">
        <v>42</v>
      </c>
      <c r="H109" s="48" t="n">
        <v>694950</v>
      </c>
      <c r="I109" s="48" t="n">
        <v>699548</v>
      </c>
      <c r="J109" s="48" t="n">
        <v>704330</v>
      </c>
      <c r="K109" s="77"/>
      <c r="L109" s="59" t="n">
        <v>-22.85</v>
      </c>
      <c r="M109" s="59" t="n">
        <v>0</v>
      </c>
      <c r="N109" s="59" t="n">
        <v>0</v>
      </c>
    </row>
    <row r="110" s="25" customFormat="true" ht="15.75" hidden="false" customHeight="false" outlineLevel="0" collapsed="false">
      <c r="A110" s="61" t="s">
        <v>110</v>
      </c>
      <c r="B110" s="38" t="s">
        <v>96</v>
      </c>
      <c r="C110" s="38" t="s">
        <v>24</v>
      </c>
      <c r="D110" s="38" t="s">
        <v>104</v>
      </c>
      <c r="E110" s="40" t="s">
        <v>99</v>
      </c>
      <c r="F110" s="34" t="s">
        <v>106</v>
      </c>
      <c r="G110" s="52" t="n">
        <v>800</v>
      </c>
      <c r="H110" s="48" t="n">
        <f aca="false">H111</f>
        <v>0</v>
      </c>
      <c r="I110" s="48" t="n">
        <f aca="false">I111</f>
        <v>0</v>
      </c>
      <c r="J110" s="48" t="n">
        <f aca="false">J111</f>
        <v>0</v>
      </c>
      <c r="K110" s="77"/>
      <c r="L110" s="59" t="n">
        <f aca="false">L111</f>
        <v>22.85</v>
      </c>
      <c r="M110" s="59" t="n">
        <f aca="false">M111</f>
        <v>0</v>
      </c>
      <c r="N110" s="59" t="n">
        <f aca="false">N111</f>
        <v>0</v>
      </c>
    </row>
    <row r="111" s="25" customFormat="true" ht="22.15" hidden="false" customHeight="true" outlineLevel="0" collapsed="false">
      <c r="A111" s="61" t="s">
        <v>111</v>
      </c>
      <c r="B111" s="38" t="s">
        <v>96</v>
      </c>
      <c r="C111" s="38" t="s">
        <v>24</v>
      </c>
      <c r="D111" s="38" t="s">
        <v>104</v>
      </c>
      <c r="E111" s="40" t="s">
        <v>99</v>
      </c>
      <c r="F111" s="34" t="s">
        <v>106</v>
      </c>
      <c r="G111" s="52" t="n">
        <v>850</v>
      </c>
      <c r="H111" s="48" t="n">
        <v>0</v>
      </c>
      <c r="I111" s="48" t="n">
        <v>0</v>
      </c>
      <c r="J111" s="48" t="n">
        <v>0</v>
      </c>
      <c r="K111" s="77"/>
      <c r="L111" s="59" t="n">
        <v>22.85</v>
      </c>
      <c r="M111" s="59" t="n">
        <v>0</v>
      </c>
      <c r="N111" s="59" t="n">
        <v>0</v>
      </c>
    </row>
    <row r="112" s="25" customFormat="true" ht="63" hidden="false" customHeight="false" outlineLevel="0" collapsed="false">
      <c r="A112" s="43" t="s">
        <v>112</v>
      </c>
      <c r="B112" s="44" t="s">
        <v>96</v>
      </c>
      <c r="C112" s="44" t="s">
        <v>24</v>
      </c>
      <c r="D112" s="44" t="s">
        <v>113</v>
      </c>
      <c r="E112" s="40" t="n">
        <v>905</v>
      </c>
      <c r="F112" s="34"/>
      <c r="G112" s="40"/>
      <c r="H112" s="77"/>
      <c r="I112" s="77"/>
      <c r="J112" s="77"/>
      <c r="K112" s="77"/>
      <c r="L112" s="64" t="n">
        <f aca="false">L113</f>
        <v>1247403.57</v>
      </c>
      <c r="M112" s="64" t="n">
        <f aca="false">M113</f>
        <v>0</v>
      </c>
      <c r="N112" s="64" t="n">
        <f aca="false">N113</f>
        <v>0</v>
      </c>
    </row>
    <row r="113" s="25" customFormat="true" ht="31.5" hidden="false" customHeight="false" outlineLevel="0" collapsed="false">
      <c r="A113" s="31" t="s">
        <v>98</v>
      </c>
      <c r="B113" s="38" t="s">
        <v>96</v>
      </c>
      <c r="C113" s="38" t="s">
        <v>24</v>
      </c>
      <c r="D113" s="38" t="s">
        <v>113</v>
      </c>
      <c r="E113" s="40" t="s">
        <v>99</v>
      </c>
      <c r="F113" s="34"/>
      <c r="G113" s="40"/>
      <c r="H113" s="77"/>
      <c r="I113" s="77"/>
      <c r="J113" s="77"/>
      <c r="K113" s="77"/>
      <c r="L113" s="42" t="n">
        <f aca="false">L114+L117+L120+L123+L129+L134+L126</f>
        <v>1247403.57</v>
      </c>
      <c r="M113" s="42" t="n">
        <f aca="false">M114+M117+M142</f>
        <v>0</v>
      </c>
      <c r="N113" s="42" t="n">
        <f aca="false">N114+N117+N142</f>
        <v>0</v>
      </c>
    </row>
    <row r="114" s="25" customFormat="true" ht="31.5" hidden="false" customHeight="false" outlineLevel="0" collapsed="false">
      <c r="A114" s="37" t="s">
        <v>114</v>
      </c>
      <c r="B114" s="38" t="s">
        <v>96</v>
      </c>
      <c r="C114" s="38" t="s">
        <v>24</v>
      </c>
      <c r="D114" s="38" t="s">
        <v>113</v>
      </c>
      <c r="E114" s="40" t="s">
        <v>99</v>
      </c>
      <c r="F114" s="41" t="s">
        <v>115</v>
      </c>
      <c r="G114" s="40"/>
      <c r="H114" s="42" t="n">
        <f aca="false">H115</f>
        <v>7751952.06</v>
      </c>
      <c r="I114" s="42" t="n">
        <f aca="false">I115</f>
        <v>2094727.56</v>
      </c>
      <c r="J114" s="42" t="n">
        <f aca="false">J115</f>
        <v>1181966.02</v>
      </c>
      <c r="K114" s="77"/>
      <c r="L114" s="42" t="n">
        <f aca="false">L115</f>
        <v>598100</v>
      </c>
      <c r="M114" s="42" t="n">
        <f aca="false">M115</f>
        <v>0</v>
      </c>
      <c r="N114" s="42" t="n">
        <f aca="false">N115</f>
        <v>0</v>
      </c>
    </row>
    <row r="115" s="25" customFormat="true" ht="63" hidden="false" customHeight="false" outlineLevel="0" collapsed="false">
      <c r="A115" s="31" t="s">
        <v>116</v>
      </c>
      <c r="B115" s="38" t="s">
        <v>96</v>
      </c>
      <c r="C115" s="38" t="s">
        <v>24</v>
      </c>
      <c r="D115" s="38" t="s">
        <v>113</v>
      </c>
      <c r="E115" s="40" t="s">
        <v>99</v>
      </c>
      <c r="F115" s="41" t="s">
        <v>115</v>
      </c>
      <c r="G115" s="40" t="s">
        <v>101</v>
      </c>
      <c r="H115" s="42" t="n">
        <f aca="false">H116</f>
        <v>7751952.06</v>
      </c>
      <c r="I115" s="42" t="n">
        <f aca="false">I116</f>
        <v>2094727.56</v>
      </c>
      <c r="J115" s="42" t="n">
        <f aca="false">J116</f>
        <v>1181966.02</v>
      </c>
      <c r="K115" s="77"/>
      <c r="L115" s="42" t="n">
        <f aca="false">L116</f>
        <v>598100</v>
      </c>
      <c r="M115" s="42" t="n">
        <f aca="false">M116</f>
        <v>0</v>
      </c>
      <c r="N115" s="42" t="n">
        <f aca="false">N116</f>
        <v>0</v>
      </c>
    </row>
    <row r="116" s="25" customFormat="true" ht="15.75" hidden="false" customHeight="false" outlineLevel="0" collapsed="false">
      <c r="A116" s="31" t="s">
        <v>92</v>
      </c>
      <c r="B116" s="38" t="s">
        <v>96</v>
      </c>
      <c r="C116" s="38" t="s">
        <v>24</v>
      </c>
      <c r="D116" s="38" t="s">
        <v>113</v>
      </c>
      <c r="E116" s="40" t="s">
        <v>99</v>
      </c>
      <c r="F116" s="41" t="s">
        <v>115</v>
      </c>
      <c r="G116" s="40" t="s">
        <v>102</v>
      </c>
      <c r="H116" s="48" t="n">
        <v>7751952.06</v>
      </c>
      <c r="I116" s="48" t="n">
        <v>2094727.56</v>
      </c>
      <c r="J116" s="48" t="n">
        <v>1181966.02</v>
      </c>
      <c r="K116" s="77"/>
      <c r="L116" s="42" t="n">
        <v>598100</v>
      </c>
      <c r="M116" s="42" t="n">
        <v>0</v>
      </c>
      <c r="N116" s="42" t="n">
        <v>0</v>
      </c>
    </row>
    <row r="117" s="25" customFormat="true" ht="15.75" hidden="false" customHeight="false" outlineLevel="0" collapsed="false">
      <c r="A117" s="37" t="s">
        <v>117</v>
      </c>
      <c r="B117" s="38" t="s">
        <v>96</v>
      </c>
      <c r="C117" s="38" t="s">
        <v>24</v>
      </c>
      <c r="D117" s="38" t="s">
        <v>113</v>
      </c>
      <c r="E117" s="40" t="s">
        <v>99</v>
      </c>
      <c r="F117" s="41" t="s">
        <v>118</v>
      </c>
      <c r="G117" s="40"/>
      <c r="H117" s="42" t="n">
        <f aca="false">H118</f>
        <v>21197590.46</v>
      </c>
      <c r="I117" s="42" t="n">
        <f aca="false">I118</f>
        <v>1074420</v>
      </c>
      <c r="J117" s="42" t="n">
        <f aca="false">J118</f>
        <v>1809760</v>
      </c>
      <c r="K117" s="77"/>
      <c r="L117" s="42" t="n">
        <f aca="false">L118</f>
        <v>646303.58</v>
      </c>
      <c r="M117" s="42" t="n">
        <f aca="false">M118</f>
        <v>0</v>
      </c>
      <c r="N117" s="42" t="n">
        <f aca="false">N118</f>
        <v>0</v>
      </c>
    </row>
    <row r="118" s="25" customFormat="true" ht="63" hidden="false" customHeight="false" outlineLevel="0" collapsed="false">
      <c r="A118" s="37" t="s">
        <v>116</v>
      </c>
      <c r="B118" s="38" t="s">
        <v>96</v>
      </c>
      <c r="C118" s="38" t="s">
        <v>24</v>
      </c>
      <c r="D118" s="38" t="s">
        <v>113</v>
      </c>
      <c r="E118" s="40" t="s">
        <v>99</v>
      </c>
      <c r="F118" s="41" t="s">
        <v>118</v>
      </c>
      <c r="G118" s="52" t="s">
        <v>101</v>
      </c>
      <c r="H118" s="42" t="n">
        <f aca="false">H119</f>
        <v>21197590.46</v>
      </c>
      <c r="I118" s="42" t="n">
        <f aca="false">I119</f>
        <v>1074420</v>
      </c>
      <c r="J118" s="42" t="n">
        <f aca="false">J119</f>
        <v>1809760</v>
      </c>
      <c r="K118" s="77"/>
      <c r="L118" s="42" t="n">
        <f aca="false">L119</f>
        <v>646303.58</v>
      </c>
      <c r="M118" s="42" t="n">
        <f aca="false">M119</f>
        <v>0</v>
      </c>
      <c r="N118" s="42" t="n">
        <f aca="false">N119</f>
        <v>0</v>
      </c>
    </row>
    <row r="119" s="25" customFormat="true" ht="15.75" hidden="false" customHeight="false" outlineLevel="0" collapsed="false">
      <c r="A119" s="37" t="s">
        <v>92</v>
      </c>
      <c r="B119" s="38" t="s">
        <v>96</v>
      </c>
      <c r="C119" s="38" t="s">
        <v>24</v>
      </c>
      <c r="D119" s="38" t="s">
        <v>113</v>
      </c>
      <c r="E119" s="40" t="s">
        <v>99</v>
      </c>
      <c r="F119" s="41" t="s">
        <v>118</v>
      </c>
      <c r="G119" s="52" t="s">
        <v>102</v>
      </c>
      <c r="H119" s="48" t="n">
        <v>21197590.46</v>
      </c>
      <c r="I119" s="48" t="n">
        <v>1074420</v>
      </c>
      <c r="J119" s="48" t="n">
        <v>1809760</v>
      </c>
      <c r="K119" s="77"/>
      <c r="L119" s="42" t="n">
        <v>646303.58</v>
      </c>
      <c r="M119" s="42" t="n">
        <v>0</v>
      </c>
      <c r="N119" s="42" t="n">
        <v>0</v>
      </c>
    </row>
    <row r="120" s="25" customFormat="true" ht="85.9" hidden="false" customHeight="true" outlineLevel="0" collapsed="false">
      <c r="A120" s="37" t="s">
        <v>119</v>
      </c>
      <c r="B120" s="38" t="s">
        <v>96</v>
      </c>
      <c r="C120" s="38" t="n">
        <v>0</v>
      </c>
      <c r="D120" s="38" t="n">
        <v>22</v>
      </c>
      <c r="E120" s="40" t="n">
        <v>905</v>
      </c>
      <c r="F120" s="34" t="n">
        <v>53030</v>
      </c>
      <c r="G120" s="52"/>
      <c r="H120" s="42" t="n">
        <f aca="false">SUM(H121)</f>
        <v>7499520</v>
      </c>
      <c r="I120" s="42" t="n">
        <f aca="false">SUM(I121)</f>
        <v>7421400</v>
      </c>
      <c r="J120" s="42" t="n">
        <f aca="false">SUM(J121)</f>
        <v>7421400</v>
      </c>
      <c r="K120" s="77"/>
      <c r="L120" s="42" t="n">
        <f aca="false">L121</f>
        <v>-7499520</v>
      </c>
      <c r="M120" s="42" t="n">
        <f aca="false">M121</f>
        <v>0</v>
      </c>
      <c r="N120" s="42" t="n">
        <f aca="false">N121</f>
        <v>0</v>
      </c>
    </row>
    <row r="121" s="25" customFormat="true" ht="63" hidden="false" customHeight="false" outlineLevel="0" collapsed="false">
      <c r="A121" s="37" t="s">
        <v>116</v>
      </c>
      <c r="B121" s="38" t="s">
        <v>96</v>
      </c>
      <c r="C121" s="38" t="n">
        <v>0</v>
      </c>
      <c r="D121" s="38" t="n">
        <v>22</v>
      </c>
      <c r="E121" s="40" t="n">
        <v>905</v>
      </c>
      <c r="F121" s="34" t="n">
        <v>53030</v>
      </c>
      <c r="G121" s="52" t="n">
        <v>600</v>
      </c>
      <c r="H121" s="42" t="n">
        <f aca="false">SUM(H122)</f>
        <v>7499520</v>
      </c>
      <c r="I121" s="42" t="n">
        <f aca="false">SUM(I122)</f>
        <v>7421400</v>
      </c>
      <c r="J121" s="42" t="n">
        <f aca="false">SUM(J122)</f>
        <v>7421400</v>
      </c>
      <c r="K121" s="77"/>
      <c r="L121" s="42" t="n">
        <f aca="false">L122</f>
        <v>-7499520</v>
      </c>
      <c r="M121" s="42" t="n">
        <f aca="false">M122</f>
        <v>0</v>
      </c>
      <c r="N121" s="42" t="n">
        <f aca="false">N122</f>
        <v>0</v>
      </c>
    </row>
    <row r="122" s="25" customFormat="true" ht="15.75" hidden="false" customHeight="false" outlineLevel="0" collapsed="false">
      <c r="A122" s="80" t="s">
        <v>92</v>
      </c>
      <c r="B122" s="81" t="s">
        <v>96</v>
      </c>
      <c r="C122" s="81" t="n">
        <v>0</v>
      </c>
      <c r="D122" s="81" t="n">
        <v>22</v>
      </c>
      <c r="E122" s="82" t="n">
        <v>905</v>
      </c>
      <c r="F122" s="83" t="n">
        <v>53030</v>
      </c>
      <c r="G122" s="84" t="n">
        <v>610</v>
      </c>
      <c r="H122" s="85" t="n">
        <v>7499520</v>
      </c>
      <c r="I122" s="85" t="n">
        <v>7421400</v>
      </c>
      <c r="J122" s="85" t="n">
        <v>7421400</v>
      </c>
      <c r="K122" s="77"/>
      <c r="L122" s="42" t="n">
        <v>-7499520</v>
      </c>
      <c r="M122" s="42" t="n">
        <v>0</v>
      </c>
      <c r="N122" s="42" t="n">
        <v>0</v>
      </c>
    </row>
    <row r="123" s="25" customFormat="true" ht="88.15" hidden="false" customHeight="true" outlineLevel="0" collapsed="false">
      <c r="A123" s="37" t="s">
        <v>119</v>
      </c>
      <c r="B123" s="38" t="s">
        <v>96</v>
      </c>
      <c r="C123" s="38" t="n">
        <v>0</v>
      </c>
      <c r="D123" s="38" t="n">
        <v>22</v>
      </c>
      <c r="E123" s="40" t="n">
        <v>905</v>
      </c>
      <c r="F123" s="34" t="s">
        <v>120</v>
      </c>
      <c r="G123" s="52"/>
      <c r="H123" s="42" t="n">
        <f aca="false">SUM(H124)</f>
        <v>7499520</v>
      </c>
      <c r="I123" s="42" t="n">
        <f aca="false">SUM(I124)</f>
        <v>7421400</v>
      </c>
      <c r="J123" s="42" t="n">
        <f aca="false">SUM(J124)</f>
        <v>7421400</v>
      </c>
      <c r="K123" s="77"/>
      <c r="L123" s="42" t="n">
        <f aca="false">L124</f>
        <v>7499520</v>
      </c>
      <c r="M123" s="42" t="n">
        <f aca="false">M124</f>
        <v>0</v>
      </c>
      <c r="N123" s="42" t="n">
        <f aca="false">N124</f>
        <v>0</v>
      </c>
    </row>
    <row r="124" s="25" customFormat="true" ht="63" hidden="false" customHeight="false" outlineLevel="0" collapsed="false">
      <c r="A124" s="37" t="s">
        <v>116</v>
      </c>
      <c r="B124" s="38" t="s">
        <v>96</v>
      </c>
      <c r="C124" s="38" t="n">
        <v>0</v>
      </c>
      <c r="D124" s="38" t="n">
        <v>22</v>
      </c>
      <c r="E124" s="40" t="n">
        <v>905</v>
      </c>
      <c r="F124" s="34" t="s">
        <v>120</v>
      </c>
      <c r="G124" s="52" t="n">
        <v>600</v>
      </c>
      <c r="H124" s="42" t="n">
        <f aca="false">SUM(H125)</f>
        <v>7499520</v>
      </c>
      <c r="I124" s="42" t="n">
        <f aca="false">SUM(I125)</f>
        <v>7421400</v>
      </c>
      <c r="J124" s="42" t="n">
        <f aca="false">SUM(J125)</f>
        <v>7421400</v>
      </c>
      <c r="K124" s="77"/>
      <c r="L124" s="42" t="n">
        <f aca="false">L125</f>
        <v>7499520</v>
      </c>
      <c r="M124" s="42" t="n">
        <f aca="false">M125</f>
        <v>0</v>
      </c>
      <c r="N124" s="42" t="n">
        <f aca="false">N125</f>
        <v>0</v>
      </c>
    </row>
    <row r="125" s="25" customFormat="true" ht="15.75" hidden="false" customHeight="false" outlineLevel="0" collapsed="false">
      <c r="A125" s="80" t="s">
        <v>92</v>
      </c>
      <c r="B125" s="81" t="s">
        <v>96</v>
      </c>
      <c r="C125" s="81" t="n">
        <v>0</v>
      </c>
      <c r="D125" s="81" t="n">
        <v>22</v>
      </c>
      <c r="E125" s="82" t="n">
        <v>905</v>
      </c>
      <c r="F125" s="34" t="s">
        <v>120</v>
      </c>
      <c r="G125" s="84" t="n">
        <v>610</v>
      </c>
      <c r="H125" s="85" t="n">
        <v>7499520</v>
      </c>
      <c r="I125" s="85" t="n">
        <v>7421400</v>
      </c>
      <c r="J125" s="85" t="n">
        <v>7421400</v>
      </c>
      <c r="K125" s="77"/>
      <c r="L125" s="42" t="n">
        <v>7499520</v>
      </c>
      <c r="M125" s="42" t="n">
        <v>0</v>
      </c>
      <c r="N125" s="42" t="n">
        <v>0</v>
      </c>
    </row>
    <row r="126" s="25" customFormat="true" ht="78.75" hidden="false" customHeight="false" outlineLevel="0" collapsed="false">
      <c r="A126" s="86" t="s">
        <v>121</v>
      </c>
      <c r="B126" s="38" t="s">
        <v>96</v>
      </c>
      <c r="C126" s="81" t="n">
        <v>0</v>
      </c>
      <c r="D126" s="81" t="n">
        <v>22</v>
      </c>
      <c r="E126" s="82" t="n">
        <v>905</v>
      </c>
      <c r="F126" s="83" t="s">
        <v>122</v>
      </c>
      <c r="G126" s="84"/>
      <c r="H126" s="87" t="n">
        <f aca="false">SUM(H127)</f>
        <v>7050844.83</v>
      </c>
      <c r="I126" s="87" t="n">
        <f aca="false">SUM(I127)</f>
        <v>6715198.68</v>
      </c>
      <c r="J126" s="87" t="n">
        <f aca="false">SUM(J127)</f>
        <v>6538106.69</v>
      </c>
      <c r="K126" s="77"/>
      <c r="L126" s="42" t="n">
        <f aca="false">L127</f>
        <v>-0.01</v>
      </c>
      <c r="M126" s="42" t="n">
        <f aca="false">M127</f>
        <v>0</v>
      </c>
      <c r="N126" s="42" t="n">
        <f aca="false">N127</f>
        <v>0</v>
      </c>
    </row>
    <row r="127" s="25" customFormat="true" ht="63" hidden="false" customHeight="false" outlineLevel="0" collapsed="false">
      <c r="A127" s="86" t="s">
        <v>116</v>
      </c>
      <c r="B127" s="38" t="s">
        <v>96</v>
      </c>
      <c r="C127" s="81" t="n">
        <v>0</v>
      </c>
      <c r="D127" s="81" t="n">
        <v>22</v>
      </c>
      <c r="E127" s="82" t="n">
        <v>905</v>
      </c>
      <c r="F127" s="83" t="s">
        <v>122</v>
      </c>
      <c r="G127" s="84" t="n">
        <v>600</v>
      </c>
      <c r="H127" s="87" t="n">
        <f aca="false">SUM(H128)</f>
        <v>7050844.83</v>
      </c>
      <c r="I127" s="87" t="n">
        <f aca="false">SUM(I128)</f>
        <v>6715198.68</v>
      </c>
      <c r="J127" s="87" t="n">
        <f aca="false">SUM(J128)</f>
        <v>6538106.69</v>
      </c>
      <c r="K127" s="77"/>
      <c r="L127" s="42" t="n">
        <f aca="false">L128</f>
        <v>-0.01</v>
      </c>
      <c r="M127" s="42" t="n">
        <f aca="false">M128</f>
        <v>0</v>
      </c>
      <c r="N127" s="42" t="n">
        <f aca="false">N128</f>
        <v>0</v>
      </c>
    </row>
    <row r="128" s="25" customFormat="true" ht="15.75" hidden="false" customHeight="false" outlineLevel="0" collapsed="false">
      <c r="A128" s="86" t="s">
        <v>92</v>
      </c>
      <c r="B128" s="81" t="s">
        <v>96</v>
      </c>
      <c r="C128" s="81" t="n">
        <v>0</v>
      </c>
      <c r="D128" s="81" t="n">
        <v>22</v>
      </c>
      <c r="E128" s="82" t="n">
        <v>905</v>
      </c>
      <c r="F128" s="83" t="s">
        <v>122</v>
      </c>
      <c r="G128" s="84" t="n">
        <v>610</v>
      </c>
      <c r="H128" s="87" t="n">
        <v>7050844.83</v>
      </c>
      <c r="I128" s="87" t="n">
        <v>6715198.68</v>
      </c>
      <c r="J128" s="87" t="n">
        <v>6538106.69</v>
      </c>
      <c r="K128" s="77"/>
      <c r="L128" s="42" t="n">
        <v>-0.01</v>
      </c>
      <c r="M128" s="42" t="n">
        <v>0</v>
      </c>
      <c r="N128" s="42" t="n">
        <v>0</v>
      </c>
    </row>
    <row r="129" s="25" customFormat="true" ht="47.25" hidden="false" customHeight="false" outlineLevel="0" collapsed="false">
      <c r="A129" s="88" t="s">
        <v>123</v>
      </c>
      <c r="B129" s="38" t="s">
        <v>96</v>
      </c>
      <c r="C129" s="38" t="s">
        <v>24</v>
      </c>
      <c r="D129" s="38" t="s">
        <v>113</v>
      </c>
      <c r="E129" s="40" t="s">
        <v>99</v>
      </c>
      <c r="F129" s="34" t="s">
        <v>124</v>
      </c>
      <c r="G129" s="40"/>
      <c r="H129" s="42" t="n">
        <f aca="false">H132+H130</f>
        <v>250000</v>
      </c>
      <c r="I129" s="42" t="n">
        <f aca="false">I132+I130</f>
        <v>250000</v>
      </c>
      <c r="J129" s="42" t="n">
        <f aca="false">J132+J130</f>
        <v>250000</v>
      </c>
      <c r="K129" s="77"/>
      <c r="L129" s="42" t="n">
        <f aca="false">L130+L132</f>
        <v>0</v>
      </c>
      <c r="M129" s="42" t="n">
        <f aca="false">M130+M132</f>
        <v>0</v>
      </c>
      <c r="N129" s="42" t="n">
        <f aca="false">N130+N132</f>
        <v>0</v>
      </c>
    </row>
    <row r="130" s="25" customFormat="true" ht="102" hidden="false" customHeight="true" outlineLevel="0" collapsed="false">
      <c r="A130" s="61" t="s">
        <v>125</v>
      </c>
      <c r="B130" s="38" t="s">
        <v>96</v>
      </c>
      <c r="C130" s="38" t="s">
        <v>24</v>
      </c>
      <c r="D130" s="38" t="s">
        <v>113</v>
      </c>
      <c r="E130" s="40" t="s">
        <v>99</v>
      </c>
      <c r="F130" s="34" t="s">
        <v>124</v>
      </c>
      <c r="G130" s="40" t="n">
        <v>100</v>
      </c>
      <c r="H130" s="48" t="n">
        <f aca="false">H131</f>
        <v>58000</v>
      </c>
      <c r="I130" s="48" t="n">
        <f aca="false">I131</f>
        <v>58000</v>
      </c>
      <c r="J130" s="48" t="n">
        <f aca="false">J131</f>
        <v>58000</v>
      </c>
      <c r="K130" s="77"/>
      <c r="L130" s="42" t="n">
        <f aca="false">L131</f>
        <v>10000</v>
      </c>
      <c r="M130" s="42" t="n">
        <f aca="false">M131</f>
        <v>0</v>
      </c>
      <c r="N130" s="42" t="n">
        <f aca="false">N131</f>
        <v>0</v>
      </c>
    </row>
    <row r="131" s="25" customFormat="true" ht="31.5" hidden="false" customHeight="false" outlineLevel="0" collapsed="false">
      <c r="A131" s="61" t="s">
        <v>126</v>
      </c>
      <c r="B131" s="38" t="s">
        <v>96</v>
      </c>
      <c r="C131" s="38" t="s">
        <v>24</v>
      </c>
      <c r="D131" s="38" t="s">
        <v>113</v>
      </c>
      <c r="E131" s="40" t="s">
        <v>99</v>
      </c>
      <c r="F131" s="34" t="s">
        <v>124</v>
      </c>
      <c r="G131" s="89" t="n">
        <v>110</v>
      </c>
      <c r="H131" s="48" t="n">
        <v>58000</v>
      </c>
      <c r="I131" s="48" t="n">
        <v>58000</v>
      </c>
      <c r="J131" s="48" t="n">
        <v>58000</v>
      </c>
      <c r="K131" s="77"/>
      <c r="L131" s="42" t="n">
        <v>10000</v>
      </c>
      <c r="M131" s="42" t="n">
        <v>0</v>
      </c>
      <c r="N131" s="42" t="n">
        <v>0</v>
      </c>
    </row>
    <row r="132" s="25" customFormat="true" ht="42" hidden="false" customHeight="true" outlineLevel="0" collapsed="false">
      <c r="A132" s="37" t="s">
        <v>39</v>
      </c>
      <c r="B132" s="38" t="s">
        <v>96</v>
      </c>
      <c r="C132" s="38" t="s">
        <v>24</v>
      </c>
      <c r="D132" s="38" t="s">
        <v>113</v>
      </c>
      <c r="E132" s="40" t="s">
        <v>99</v>
      </c>
      <c r="F132" s="34" t="s">
        <v>124</v>
      </c>
      <c r="G132" s="52" t="s">
        <v>40</v>
      </c>
      <c r="H132" s="48" t="n">
        <f aca="false">H133</f>
        <v>192000</v>
      </c>
      <c r="I132" s="48" t="n">
        <f aca="false">I133</f>
        <v>192000</v>
      </c>
      <c r="J132" s="48" t="n">
        <f aca="false">J133</f>
        <v>192000</v>
      </c>
      <c r="K132" s="77"/>
      <c r="L132" s="42" t="n">
        <f aca="false">L133</f>
        <v>-10000</v>
      </c>
      <c r="M132" s="42" t="n">
        <f aca="false">M133</f>
        <v>0</v>
      </c>
      <c r="N132" s="42" t="n">
        <f aca="false">N133</f>
        <v>0</v>
      </c>
    </row>
    <row r="133" s="25" customFormat="true" ht="47.25" hidden="false" customHeight="false" outlineLevel="0" collapsed="false">
      <c r="A133" s="37" t="s">
        <v>41</v>
      </c>
      <c r="B133" s="38" t="s">
        <v>96</v>
      </c>
      <c r="C133" s="38" t="s">
        <v>24</v>
      </c>
      <c r="D133" s="38" t="s">
        <v>113</v>
      </c>
      <c r="E133" s="40" t="s">
        <v>99</v>
      </c>
      <c r="F133" s="34" t="s">
        <v>124</v>
      </c>
      <c r="G133" s="52" t="s">
        <v>42</v>
      </c>
      <c r="H133" s="48" t="n">
        <v>192000</v>
      </c>
      <c r="I133" s="48" t="n">
        <v>192000</v>
      </c>
      <c r="J133" s="48" t="n">
        <v>192000</v>
      </c>
      <c r="K133" s="77"/>
      <c r="L133" s="42" t="n">
        <v>-10000</v>
      </c>
      <c r="M133" s="42" t="n">
        <v>0</v>
      </c>
      <c r="N133" s="42" t="n">
        <v>0</v>
      </c>
    </row>
    <row r="134" s="25" customFormat="true" ht="31.5" hidden="false" customHeight="false" outlineLevel="0" collapsed="false">
      <c r="A134" s="37" t="s">
        <v>127</v>
      </c>
      <c r="B134" s="38" t="s">
        <v>96</v>
      </c>
      <c r="C134" s="38" t="s">
        <v>24</v>
      </c>
      <c r="D134" s="38" t="s">
        <v>113</v>
      </c>
      <c r="E134" s="40" t="s">
        <v>99</v>
      </c>
      <c r="F134" s="57" t="s">
        <v>128</v>
      </c>
      <c r="G134" s="52"/>
      <c r="H134" s="42" t="n">
        <f aca="false">H135</f>
        <v>1339186</v>
      </c>
      <c r="I134" s="42" t="n">
        <f aca="false">I135</f>
        <v>1339856</v>
      </c>
      <c r="J134" s="42" t="n">
        <f aca="false">J135</f>
        <v>1340556</v>
      </c>
      <c r="K134" s="77"/>
      <c r="L134" s="42" t="n">
        <f aca="false">L135</f>
        <v>3000</v>
      </c>
      <c r="M134" s="42" t="n">
        <f aca="false">M135</f>
        <v>0</v>
      </c>
      <c r="N134" s="42" t="n">
        <f aca="false">N135</f>
        <v>0</v>
      </c>
    </row>
    <row r="135" s="25" customFormat="true" ht="63" hidden="false" customHeight="false" outlineLevel="0" collapsed="false">
      <c r="A135" s="37" t="s">
        <v>116</v>
      </c>
      <c r="B135" s="38" t="s">
        <v>96</v>
      </c>
      <c r="C135" s="38" t="s">
        <v>24</v>
      </c>
      <c r="D135" s="38" t="s">
        <v>113</v>
      </c>
      <c r="E135" s="40" t="s">
        <v>99</v>
      </c>
      <c r="F135" s="41" t="s">
        <v>128</v>
      </c>
      <c r="G135" s="52" t="s">
        <v>101</v>
      </c>
      <c r="H135" s="48" t="n">
        <f aca="false">H136</f>
        <v>1339186</v>
      </c>
      <c r="I135" s="48" t="n">
        <f aca="false">I136</f>
        <v>1339856</v>
      </c>
      <c r="J135" s="48" t="n">
        <f aca="false">J136</f>
        <v>1340556</v>
      </c>
      <c r="K135" s="77"/>
      <c r="L135" s="42" t="n">
        <f aca="false">L136</f>
        <v>3000</v>
      </c>
      <c r="M135" s="42" t="n">
        <f aca="false">M136</f>
        <v>0</v>
      </c>
      <c r="N135" s="42" t="n">
        <f aca="false">N136</f>
        <v>0</v>
      </c>
    </row>
    <row r="136" s="25" customFormat="true" ht="15.75" hidden="false" customHeight="false" outlineLevel="0" collapsed="false">
      <c r="A136" s="37" t="s">
        <v>47</v>
      </c>
      <c r="B136" s="38" t="s">
        <v>96</v>
      </c>
      <c r="C136" s="38" t="s">
        <v>24</v>
      </c>
      <c r="D136" s="38" t="s">
        <v>113</v>
      </c>
      <c r="E136" s="40" t="s">
        <v>99</v>
      </c>
      <c r="F136" s="41" t="s">
        <v>128</v>
      </c>
      <c r="G136" s="52" t="s">
        <v>102</v>
      </c>
      <c r="H136" s="48" t="n">
        <v>1339186</v>
      </c>
      <c r="I136" s="48" t="n">
        <v>1339856</v>
      </c>
      <c r="J136" s="48" t="n">
        <v>1340556</v>
      </c>
      <c r="K136" s="77"/>
      <c r="L136" s="42" t="n">
        <v>3000</v>
      </c>
      <c r="M136" s="42" t="n">
        <v>0</v>
      </c>
      <c r="N136" s="42" t="n">
        <v>0</v>
      </c>
    </row>
    <row r="137" s="25" customFormat="true" ht="63" hidden="false" customHeight="false" outlineLevel="0" collapsed="false">
      <c r="A137" s="43" t="s">
        <v>129</v>
      </c>
      <c r="B137" s="44" t="s">
        <v>96</v>
      </c>
      <c r="C137" s="44" t="s">
        <v>24</v>
      </c>
      <c r="D137" s="44" t="s">
        <v>130</v>
      </c>
      <c r="E137" s="46"/>
      <c r="F137" s="47"/>
      <c r="G137" s="46"/>
      <c r="H137" s="50" t="n">
        <f aca="false">H138</f>
        <v>3889790</v>
      </c>
      <c r="I137" s="50" t="n">
        <f aca="false">I138</f>
        <v>45000</v>
      </c>
      <c r="J137" s="50" t="n">
        <f aca="false">J138</f>
        <v>45000</v>
      </c>
      <c r="K137" s="77"/>
      <c r="L137" s="64" t="n">
        <f aca="false">L138</f>
        <v>11400</v>
      </c>
      <c r="M137" s="64" t="n">
        <f aca="false">M138</f>
        <v>0</v>
      </c>
      <c r="N137" s="64" t="n">
        <f aca="false">N138</f>
        <v>0</v>
      </c>
    </row>
    <row r="138" s="25" customFormat="true" ht="31.5" hidden="false" customHeight="false" outlineLevel="0" collapsed="false">
      <c r="A138" s="31" t="s">
        <v>98</v>
      </c>
      <c r="B138" s="38" t="s">
        <v>96</v>
      </c>
      <c r="C138" s="38" t="s">
        <v>24</v>
      </c>
      <c r="D138" s="38" t="s">
        <v>130</v>
      </c>
      <c r="E138" s="40" t="s">
        <v>99</v>
      </c>
      <c r="F138" s="34"/>
      <c r="G138" s="40"/>
      <c r="H138" s="35" t="n">
        <f aca="false">H139+H143</f>
        <v>3889790</v>
      </c>
      <c r="I138" s="35" t="n">
        <f aca="false">I139+I143</f>
        <v>45000</v>
      </c>
      <c r="J138" s="35" t="n">
        <f aca="false">J139+J143</f>
        <v>45000</v>
      </c>
      <c r="K138" s="77"/>
      <c r="L138" s="42" t="n">
        <f aca="false">L139</f>
        <v>11400</v>
      </c>
      <c r="M138" s="42" t="n">
        <f aca="false">M139</f>
        <v>0</v>
      </c>
      <c r="N138" s="42" t="n">
        <f aca="false">N139</f>
        <v>0</v>
      </c>
    </row>
    <row r="139" s="25" customFormat="true" ht="47.25" hidden="false" customHeight="false" outlineLevel="0" collapsed="false">
      <c r="A139" s="37" t="s">
        <v>131</v>
      </c>
      <c r="B139" s="38" t="s">
        <v>96</v>
      </c>
      <c r="C139" s="38" t="s">
        <v>24</v>
      </c>
      <c r="D139" s="38" t="s">
        <v>130</v>
      </c>
      <c r="E139" s="40" t="s">
        <v>99</v>
      </c>
      <c r="F139" s="34" t="n">
        <v>82370</v>
      </c>
      <c r="G139" s="40"/>
      <c r="H139" s="36" t="n">
        <f aca="false">H140</f>
        <v>45000</v>
      </c>
      <c r="I139" s="36" t="n">
        <f aca="false">I140</f>
        <v>45000</v>
      </c>
      <c r="J139" s="36" t="n">
        <f aca="false">J140</f>
        <v>45000</v>
      </c>
      <c r="K139" s="77"/>
      <c r="L139" s="42" t="n">
        <f aca="false">L140</f>
        <v>11400</v>
      </c>
      <c r="M139" s="42" t="n">
        <f aca="false">M140</f>
        <v>0</v>
      </c>
      <c r="N139" s="42" t="n">
        <f aca="false">N140</f>
        <v>0</v>
      </c>
    </row>
    <row r="140" s="25" customFormat="true" ht="63" hidden="false" customHeight="false" outlineLevel="0" collapsed="false">
      <c r="A140" s="31" t="s">
        <v>46</v>
      </c>
      <c r="B140" s="38" t="s">
        <v>96</v>
      </c>
      <c r="C140" s="38" t="s">
        <v>24</v>
      </c>
      <c r="D140" s="38" t="s">
        <v>130</v>
      </c>
      <c r="E140" s="40" t="s">
        <v>99</v>
      </c>
      <c r="F140" s="34" t="n">
        <v>82370</v>
      </c>
      <c r="G140" s="40" t="s">
        <v>101</v>
      </c>
      <c r="H140" s="36" t="n">
        <f aca="false">H141</f>
        <v>45000</v>
      </c>
      <c r="I140" s="36" t="n">
        <f aca="false">I141</f>
        <v>45000</v>
      </c>
      <c r="J140" s="36" t="n">
        <f aca="false">J141</f>
        <v>45000</v>
      </c>
      <c r="K140" s="77"/>
      <c r="L140" s="42" t="n">
        <f aca="false">L141</f>
        <v>11400</v>
      </c>
      <c r="M140" s="42" t="n">
        <f aca="false">M141</f>
        <v>0</v>
      </c>
      <c r="N140" s="42" t="n">
        <f aca="false">N141</f>
        <v>0</v>
      </c>
    </row>
    <row r="141" s="25" customFormat="true" ht="15.75" hidden="false" customHeight="false" outlineLevel="0" collapsed="false">
      <c r="A141" s="31" t="s">
        <v>92</v>
      </c>
      <c r="B141" s="38" t="s">
        <v>96</v>
      </c>
      <c r="C141" s="38" t="s">
        <v>24</v>
      </c>
      <c r="D141" s="38" t="s">
        <v>130</v>
      </c>
      <c r="E141" s="40" t="s">
        <v>99</v>
      </c>
      <c r="F141" s="34" t="n">
        <v>82370</v>
      </c>
      <c r="G141" s="40" t="s">
        <v>102</v>
      </c>
      <c r="H141" s="36" t="n">
        <v>45000</v>
      </c>
      <c r="I141" s="36" t="n">
        <v>45000</v>
      </c>
      <c r="J141" s="36" t="n">
        <v>45000</v>
      </c>
      <c r="K141" s="77"/>
      <c r="L141" s="42" t="n">
        <v>11400</v>
      </c>
      <c r="M141" s="42" t="n">
        <v>0</v>
      </c>
      <c r="N141" s="42" t="n">
        <v>0</v>
      </c>
    </row>
    <row r="142" s="25" customFormat="true" ht="47.25" hidden="false" customHeight="false" outlineLevel="0" collapsed="false">
      <c r="A142" s="43" t="s">
        <v>132</v>
      </c>
      <c r="B142" s="70" t="s">
        <v>96</v>
      </c>
      <c r="C142" s="70" t="s">
        <v>24</v>
      </c>
      <c r="D142" s="70" t="s">
        <v>133</v>
      </c>
      <c r="E142" s="46"/>
      <c r="F142" s="47"/>
      <c r="G142" s="46"/>
      <c r="H142" s="36" t="n">
        <f aca="false">H143</f>
        <v>3844790</v>
      </c>
      <c r="I142" s="77"/>
      <c r="J142" s="77"/>
      <c r="K142" s="77"/>
      <c r="L142" s="50" t="n">
        <f aca="false">L143</f>
        <v>3583730</v>
      </c>
      <c r="M142" s="50" t="n">
        <f aca="false">M143</f>
        <v>0</v>
      </c>
      <c r="N142" s="50" t="n">
        <f aca="false">N143</f>
        <v>0</v>
      </c>
    </row>
    <row r="143" s="25" customFormat="true" ht="39" hidden="false" customHeight="true" outlineLevel="0" collapsed="false">
      <c r="A143" s="31" t="s">
        <v>98</v>
      </c>
      <c r="B143" s="38" t="s">
        <v>96</v>
      </c>
      <c r="C143" s="38" t="s">
        <v>24</v>
      </c>
      <c r="D143" s="38" t="s">
        <v>133</v>
      </c>
      <c r="E143" s="40" t="s">
        <v>99</v>
      </c>
      <c r="F143" s="34"/>
      <c r="G143" s="40"/>
      <c r="H143" s="36" t="n">
        <f aca="false">H144</f>
        <v>3844790</v>
      </c>
      <c r="I143" s="77"/>
      <c r="J143" s="77"/>
      <c r="K143" s="77"/>
      <c r="L143" s="36" t="n">
        <f aca="false">L144</f>
        <v>3583730</v>
      </c>
      <c r="M143" s="36" t="n">
        <f aca="false">M144</f>
        <v>0</v>
      </c>
      <c r="N143" s="36" t="n">
        <f aca="false">N144</f>
        <v>0</v>
      </c>
    </row>
    <row r="144" s="25" customFormat="true" ht="72.6" hidden="false" customHeight="true" outlineLevel="0" collapsed="false">
      <c r="A144" s="31" t="s">
        <v>134</v>
      </c>
      <c r="B144" s="38" t="s">
        <v>96</v>
      </c>
      <c r="C144" s="38" t="s">
        <v>24</v>
      </c>
      <c r="D144" s="38" t="s">
        <v>133</v>
      </c>
      <c r="E144" s="40" t="s">
        <v>99</v>
      </c>
      <c r="F144" s="34" t="n">
        <v>50980</v>
      </c>
      <c r="G144" s="40"/>
      <c r="H144" s="36" t="n">
        <f aca="false">H145</f>
        <v>3844790</v>
      </c>
      <c r="I144" s="77"/>
      <c r="J144" s="77"/>
      <c r="K144" s="77"/>
      <c r="L144" s="36" t="n">
        <f aca="false">L145</f>
        <v>3583730</v>
      </c>
      <c r="M144" s="77" t="n">
        <f aca="false">M145</f>
        <v>0</v>
      </c>
      <c r="N144" s="77" t="n">
        <f aca="false">N145</f>
        <v>0</v>
      </c>
    </row>
    <row r="145" s="25" customFormat="true" ht="56.45" hidden="false" customHeight="true" outlineLevel="0" collapsed="false">
      <c r="A145" s="68" t="s">
        <v>116</v>
      </c>
      <c r="B145" s="38" t="s">
        <v>96</v>
      </c>
      <c r="C145" s="38" t="s">
        <v>24</v>
      </c>
      <c r="D145" s="38" t="s">
        <v>133</v>
      </c>
      <c r="E145" s="40" t="s">
        <v>99</v>
      </c>
      <c r="F145" s="34" t="n">
        <v>50980</v>
      </c>
      <c r="G145" s="40" t="n">
        <v>600</v>
      </c>
      <c r="H145" s="36" t="n">
        <f aca="false">H146</f>
        <v>3844790</v>
      </c>
      <c r="I145" s="77"/>
      <c r="J145" s="77"/>
      <c r="K145" s="77"/>
      <c r="L145" s="36" t="n">
        <f aca="false">L146</f>
        <v>3583730</v>
      </c>
      <c r="M145" s="77" t="n">
        <f aca="false">M146</f>
        <v>0</v>
      </c>
      <c r="N145" s="77" t="n">
        <f aca="false">N146</f>
        <v>0</v>
      </c>
    </row>
    <row r="146" s="25" customFormat="true" ht="15.75" hidden="false" customHeight="false" outlineLevel="0" collapsed="false">
      <c r="A146" s="68" t="s">
        <v>92</v>
      </c>
      <c r="B146" s="38" t="s">
        <v>96</v>
      </c>
      <c r="C146" s="38" t="s">
        <v>24</v>
      </c>
      <c r="D146" s="38" t="s">
        <v>133</v>
      </c>
      <c r="E146" s="40" t="s">
        <v>99</v>
      </c>
      <c r="F146" s="34" t="n">
        <v>50980</v>
      </c>
      <c r="G146" s="40" t="n">
        <v>610</v>
      </c>
      <c r="H146" s="36" t="n">
        <v>3844790</v>
      </c>
      <c r="I146" s="77"/>
      <c r="J146" s="77"/>
      <c r="K146" s="77"/>
      <c r="L146" s="36" t="n">
        <v>3583730</v>
      </c>
      <c r="M146" s="77" t="n">
        <v>0</v>
      </c>
      <c r="N146" s="77" t="n">
        <v>0</v>
      </c>
    </row>
    <row r="147" s="25" customFormat="true" ht="31.5" hidden="false" customHeight="false" outlineLevel="0" collapsed="false">
      <c r="A147" s="90" t="s">
        <v>135</v>
      </c>
      <c r="B147" s="70" t="s">
        <v>96</v>
      </c>
      <c r="C147" s="70" t="s">
        <v>24</v>
      </c>
      <c r="D147" s="70" t="s">
        <v>136</v>
      </c>
      <c r="E147" s="46"/>
      <c r="F147" s="47"/>
      <c r="G147" s="46"/>
      <c r="H147" s="50" t="n">
        <f aca="false">H148</f>
        <v>51736104.88</v>
      </c>
      <c r="I147" s="50" t="n">
        <f aca="false">I148</f>
        <v>90983415.5</v>
      </c>
      <c r="J147" s="50" t="n">
        <f aca="false">J148</f>
        <v>0</v>
      </c>
      <c r="K147" s="77"/>
      <c r="L147" s="24" t="n">
        <f aca="false">L148</f>
        <v>0.01</v>
      </c>
      <c r="M147" s="24" t="n">
        <f aca="false">M148</f>
        <v>0</v>
      </c>
      <c r="N147" s="24" t="n">
        <f aca="false">N148</f>
        <v>0</v>
      </c>
    </row>
    <row r="148" s="25" customFormat="true" ht="31.5" hidden="false" customHeight="false" outlineLevel="0" collapsed="false">
      <c r="A148" s="31" t="s">
        <v>98</v>
      </c>
      <c r="B148" s="38" t="s">
        <v>96</v>
      </c>
      <c r="C148" s="38" t="s">
        <v>24</v>
      </c>
      <c r="D148" s="38" t="s">
        <v>136</v>
      </c>
      <c r="E148" s="40" t="s">
        <v>99</v>
      </c>
      <c r="F148" s="34"/>
      <c r="G148" s="40"/>
      <c r="H148" s="36" t="n">
        <f aca="false">H149</f>
        <v>51736104.88</v>
      </c>
      <c r="I148" s="36" t="n">
        <f aca="false">I149</f>
        <v>90983415.5</v>
      </c>
      <c r="J148" s="36" t="n">
        <f aca="false">J149</f>
        <v>0</v>
      </c>
      <c r="K148" s="77"/>
      <c r="L148" s="36" t="n">
        <f aca="false">L149</f>
        <v>0.01</v>
      </c>
      <c r="M148" s="36" t="n">
        <f aca="false">M149</f>
        <v>0</v>
      </c>
      <c r="N148" s="36" t="n">
        <f aca="false">N149</f>
        <v>0</v>
      </c>
    </row>
    <row r="149" s="25" customFormat="true" ht="34.9" hidden="false" customHeight="true" outlineLevel="0" collapsed="false">
      <c r="A149" s="91" t="s">
        <v>137</v>
      </c>
      <c r="B149" s="38" t="s">
        <v>96</v>
      </c>
      <c r="C149" s="38" t="s">
        <v>24</v>
      </c>
      <c r="D149" s="38" t="s">
        <v>136</v>
      </c>
      <c r="E149" s="40" t="s">
        <v>99</v>
      </c>
      <c r="F149" s="34" t="s">
        <v>138</v>
      </c>
      <c r="G149" s="40"/>
      <c r="H149" s="36" t="n">
        <f aca="false">H150</f>
        <v>51736104.88</v>
      </c>
      <c r="I149" s="77" t="n">
        <f aca="false">I150</f>
        <v>90983415.5</v>
      </c>
      <c r="J149" s="77" t="n">
        <f aca="false">J150</f>
        <v>0</v>
      </c>
      <c r="K149" s="77"/>
      <c r="L149" s="36" t="n">
        <f aca="false">L150</f>
        <v>0.01</v>
      </c>
      <c r="M149" s="36" t="n">
        <f aca="false">M150</f>
        <v>0</v>
      </c>
      <c r="N149" s="36" t="n">
        <f aca="false">N150</f>
        <v>0</v>
      </c>
    </row>
    <row r="150" s="25" customFormat="true" ht="63" hidden="false" customHeight="false" outlineLevel="0" collapsed="false">
      <c r="A150" s="31" t="s">
        <v>116</v>
      </c>
      <c r="B150" s="38" t="s">
        <v>96</v>
      </c>
      <c r="C150" s="38" t="s">
        <v>24</v>
      </c>
      <c r="D150" s="38" t="s">
        <v>136</v>
      </c>
      <c r="E150" s="40" t="s">
        <v>99</v>
      </c>
      <c r="F150" s="34" t="s">
        <v>138</v>
      </c>
      <c r="G150" s="40" t="s">
        <v>101</v>
      </c>
      <c r="H150" s="36" t="n">
        <f aca="false">H151</f>
        <v>51736104.88</v>
      </c>
      <c r="I150" s="77" t="n">
        <f aca="false">I151</f>
        <v>90983415.5</v>
      </c>
      <c r="J150" s="77" t="n">
        <f aca="false">J151</f>
        <v>0</v>
      </c>
      <c r="K150" s="77"/>
      <c r="L150" s="36" t="n">
        <f aca="false">L151</f>
        <v>0.01</v>
      </c>
      <c r="M150" s="36" t="n">
        <f aca="false">M151</f>
        <v>0</v>
      </c>
      <c r="N150" s="36" t="n">
        <f aca="false">N151</f>
        <v>0</v>
      </c>
    </row>
    <row r="151" s="25" customFormat="true" ht="15.75" hidden="false" customHeight="false" outlineLevel="0" collapsed="false">
      <c r="A151" s="31" t="s">
        <v>47</v>
      </c>
      <c r="B151" s="38" t="s">
        <v>96</v>
      </c>
      <c r="C151" s="38" t="s">
        <v>24</v>
      </c>
      <c r="D151" s="38" t="s">
        <v>136</v>
      </c>
      <c r="E151" s="40" t="s">
        <v>99</v>
      </c>
      <c r="F151" s="34" t="s">
        <v>138</v>
      </c>
      <c r="G151" s="40" t="s">
        <v>102</v>
      </c>
      <c r="H151" s="36" t="n">
        <v>51736104.88</v>
      </c>
      <c r="I151" s="77" t="n">
        <v>90983415.5</v>
      </c>
      <c r="J151" s="77" t="n">
        <v>0</v>
      </c>
      <c r="K151" s="77"/>
      <c r="L151" s="36" t="n">
        <v>0.01</v>
      </c>
      <c r="M151" s="77" t="n">
        <v>0</v>
      </c>
      <c r="N151" s="77" t="n">
        <v>0</v>
      </c>
    </row>
    <row r="152" s="25" customFormat="true" ht="96.6" hidden="false" customHeight="true" outlineLevel="0" collapsed="false">
      <c r="A152" s="43" t="s">
        <v>139</v>
      </c>
      <c r="B152" s="70" t="s">
        <v>140</v>
      </c>
      <c r="C152" s="70"/>
      <c r="D152" s="70"/>
      <c r="E152" s="46"/>
      <c r="F152" s="47"/>
      <c r="G152" s="46"/>
      <c r="H152" s="92"/>
      <c r="I152" s="92"/>
      <c r="J152" s="92"/>
      <c r="K152" s="92"/>
      <c r="L152" s="93" t="n">
        <f aca="false">L161+L153+L166</f>
        <v>2628171.32</v>
      </c>
      <c r="M152" s="93" t="n">
        <f aca="false">M161</f>
        <v>0</v>
      </c>
      <c r="N152" s="93" t="n">
        <f aca="false">N161</f>
        <v>0</v>
      </c>
    </row>
    <row r="153" s="25" customFormat="true" ht="36.6" hidden="false" customHeight="true" outlineLevel="0" collapsed="false">
      <c r="A153" s="43" t="s">
        <v>141</v>
      </c>
      <c r="B153" s="44" t="s">
        <v>140</v>
      </c>
      <c r="C153" s="44" t="s">
        <v>24</v>
      </c>
      <c r="D153" s="44" t="s">
        <v>97</v>
      </c>
      <c r="E153" s="94"/>
      <c r="F153" s="47"/>
      <c r="G153" s="46"/>
      <c r="H153" s="24" t="n">
        <f aca="false">H154</f>
        <v>12154934</v>
      </c>
      <c r="I153" s="24" t="n">
        <f aca="false">I154</f>
        <v>8163744</v>
      </c>
      <c r="J153" s="24" t="n">
        <f aca="false">J154</f>
        <v>8172919</v>
      </c>
      <c r="K153" s="92"/>
      <c r="L153" s="95" t="n">
        <f aca="false">L154</f>
        <v>-79228.13</v>
      </c>
      <c r="M153" s="95" t="n">
        <f aca="false">M154</f>
        <v>0</v>
      </c>
      <c r="N153" s="95" t="n">
        <f aca="false">N154</f>
        <v>0</v>
      </c>
    </row>
    <row r="154" s="25" customFormat="true" ht="27.6" hidden="false" customHeight="true" outlineLevel="0" collapsed="false">
      <c r="A154" s="60" t="s">
        <v>73</v>
      </c>
      <c r="B154" s="38" t="s">
        <v>140</v>
      </c>
      <c r="C154" s="38" t="s">
        <v>24</v>
      </c>
      <c r="D154" s="38" t="s">
        <v>97</v>
      </c>
      <c r="E154" s="40" t="s">
        <v>26</v>
      </c>
      <c r="F154" s="66"/>
      <c r="G154" s="49"/>
      <c r="H154" s="35" t="n">
        <f aca="false">H155+H161+H164+H169+H192</f>
        <v>12154934</v>
      </c>
      <c r="I154" s="35" t="n">
        <f aca="false">I155+I161+I164+I169+I192</f>
        <v>8163744</v>
      </c>
      <c r="J154" s="35" t="n">
        <f aca="false">J155+J161+J164+J169+J192</f>
        <v>8172919</v>
      </c>
      <c r="K154" s="92"/>
      <c r="L154" s="95" t="n">
        <f aca="false">L155+L158</f>
        <v>-79228.13</v>
      </c>
      <c r="M154" s="95" t="n">
        <f aca="false">M155</f>
        <v>0</v>
      </c>
      <c r="N154" s="95" t="n">
        <f aca="false">N155</f>
        <v>0</v>
      </c>
    </row>
    <row r="155" s="25" customFormat="true" ht="24" hidden="false" customHeight="true" outlineLevel="0" collapsed="false">
      <c r="A155" s="53" t="s">
        <v>142</v>
      </c>
      <c r="B155" s="54" t="s">
        <v>140</v>
      </c>
      <c r="C155" s="54" t="s">
        <v>24</v>
      </c>
      <c r="D155" s="54" t="s">
        <v>97</v>
      </c>
      <c r="E155" s="56" t="s">
        <v>26</v>
      </c>
      <c r="F155" s="57" t="s">
        <v>143</v>
      </c>
      <c r="G155" s="58"/>
      <c r="H155" s="59" t="n">
        <f aca="false">H156</f>
        <v>12154934</v>
      </c>
      <c r="I155" s="59" t="n">
        <f aca="false">I156</f>
        <v>8163744</v>
      </c>
      <c r="J155" s="59" t="n">
        <f aca="false">J156</f>
        <v>8172919</v>
      </c>
      <c r="K155" s="92"/>
      <c r="L155" s="95" t="n">
        <f aca="false">L156</f>
        <v>-79073.45</v>
      </c>
      <c r="M155" s="95" t="n">
        <f aca="false">M156</f>
        <v>0</v>
      </c>
      <c r="N155" s="95" t="n">
        <f aca="false">N156</f>
        <v>0</v>
      </c>
    </row>
    <row r="156" s="25" customFormat="true" ht="44.45" hidden="false" customHeight="true" outlineLevel="0" collapsed="false">
      <c r="A156" s="60" t="s">
        <v>144</v>
      </c>
      <c r="B156" s="38" t="s">
        <v>140</v>
      </c>
      <c r="C156" s="38" t="s">
        <v>24</v>
      </c>
      <c r="D156" s="38" t="s">
        <v>97</v>
      </c>
      <c r="E156" s="40" t="s">
        <v>26</v>
      </c>
      <c r="F156" s="41" t="s">
        <v>143</v>
      </c>
      <c r="G156" s="49" t="s">
        <v>101</v>
      </c>
      <c r="H156" s="42" t="n">
        <f aca="false">H157</f>
        <v>12154934</v>
      </c>
      <c r="I156" s="42" t="n">
        <f aca="false">I157</f>
        <v>8163744</v>
      </c>
      <c r="J156" s="42" t="n">
        <f aca="false">J157</f>
        <v>8172919</v>
      </c>
      <c r="K156" s="92"/>
      <c r="L156" s="95" t="n">
        <f aca="false">L157</f>
        <v>-79073.45</v>
      </c>
      <c r="M156" s="95" t="n">
        <f aca="false">M157</f>
        <v>0</v>
      </c>
      <c r="N156" s="95" t="n">
        <f aca="false">N157</f>
        <v>0</v>
      </c>
    </row>
    <row r="157" s="25" customFormat="true" ht="25.15" hidden="false" customHeight="true" outlineLevel="0" collapsed="false">
      <c r="A157" s="60" t="s">
        <v>145</v>
      </c>
      <c r="B157" s="38" t="s">
        <v>140</v>
      </c>
      <c r="C157" s="38" t="s">
        <v>24</v>
      </c>
      <c r="D157" s="38" t="s">
        <v>97</v>
      </c>
      <c r="E157" s="40" t="s">
        <v>26</v>
      </c>
      <c r="F157" s="41" t="s">
        <v>143</v>
      </c>
      <c r="G157" s="49" t="s">
        <v>102</v>
      </c>
      <c r="H157" s="42" t="n">
        <v>12154934</v>
      </c>
      <c r="I157" s="42" t="n">
        <v>8163744</v>
      </c>
      <c r="J157" s="42" t="n">
        <v>8172919</v>
      </c>
      <c r="K157" s="92"/>
      <c r="L157" s="95" t="n">
        <v>-79073.45</v>
      </c>
      <c r="M157" s="95" t="n">
        <v>0</v>
      </c>
      <c r="N157" s="95" t="n">
        <v>0</v>
      </c>
    </row>
    <row r="158" s="25" customFormat="true" ht="36.6" hidden="false" customHeight="true" outlineLevel="0" collapsed="false">
      <c r="A158" s="88" t="s">
        <v>146</v>
      </c>
      <c r="B158" s="38" t="s">
        <v>140</v>
      </c>
      <c r="C158" s="38" t="s">
        <v>24</v>
      </c>
      <c r="D158" s="38" t="s">
        <v>97</v>
      </c>
      <c r="E158" s="40" t="s">
        <v>26</v>
      </c>
      <c r="F158" s="41" t="s">
        <v>147</v>
      </c>
      <c r="G158" s="49"/>
      <c r="H158" s="42" t="n">
        <f aca="false">H159</f>
        <v>11814454</v>
      </c>
      <c r="I158" s="42" t="n">
        <f aca="false">I159</f>
        <v>7821584</v>
      </c>
      <c r="J158" s="42" t="n">
        <f aca="false">J159</f>
        <v>7829009</v>
      </c>
      <c r="K158" s="92"/>
      <c r="L158" s="95" t="n">
        <f aca="false">L159</f>
        <v>-154.68</v>
      </c>
      <c r="M158" s="95" t="n">
        <f aca="false">M159</f>
        <v>0</v>
      </c>
      <c r="N158" s="95" t="n">
        <f aca="false">N159</f>
        <v>0</v>
      </c>
    </row>
    <row r="159" s="25" customFormat="true" ht="63.6" hidden="false" customHeight="true" outlineLevel="0" collapsed="false">
      <c r="A159" s="60" t="s">
        <v>144</v>
      </c>
      <c r="B159" s="38" t="s">
        <v>140</v>
      </c>
      <c r="C159" s="38" t="s">
        <v>24</v>
      </c>
      <c r="D159" s="38" t="s">
        <v>97</v>
      </c>
      <c r="E159" s="40" t="s">
        <v>26</v>
      </c>
      <c r="F159" s="41" t="s">
        <v>147</v>
      </c>
      <c r="G159" s="49" t="s">
        <v>101</v>
      </c>
      <c r="H159" s="42" t="n">
        <f aca="false">H160</f>
        <v>11814454</v>
      </c>
      <c r="I159" s="42" t="n">
        <f aca="false">I160</f>
        <v>7821584</v>
      </c>
      <c r="J159" s="42" t="n">
        <f aca="false">J160</f>
        <v>7829009</v>
      </c>
      <c r="K159" s="92"/>
      <c r="L159" s="95" t="n">
        <f aca="false">L160</f>
        <v>-154.68</v>
      </c>
      <c r="M159" s="95" t="n">
        <f aca="false">M160</f>
        <v>0</v>
      </c>
      <c r="N159" s="95" t="n">
        <f aca="false">N160</f>
        <v>0</v>
      </c>
    </row>
    <row r="160" s="25" customFormat="true" ht="25.15" hidden="false" customHeight="true" outlineLevel="0" collapsed="false">
      <c r="A160" s="60" t="s">
        <v>145</v>
      </c>
      <c r="B160" s="38" t="s">
        <v>140</v>
      </c>
      <c r="C160" s="38" t="s">
        <v>24</v>
      </c>
      <c r="D160" s="38" t="s">
        <v>97</v>
      </c>
      <c r="E160" s="40" t="s">
        <v>26</v>
      </c>
      <c r="F160" s="41" t="s">
        <v>147</v>
      </c>
      <c r="G160" s="49" t="s">
        <v>102</v>
      </c>
      <c r="H160" s="42" t="n">
        <v>11814454</v>
      </c>
      <c r="I160" s="42" t="n">
        <v>7821584</v>
      </c>
      <c r="J160" s="42" t="n">
        <v>7829009</v>
      </c>
      <c r="K160" s="92"/>
      <c r="L160" s="95" t="n">
        <v>-154.68</v>
      </c>
      <c r="M160" s="95" t="n">
        <v>0</v>
      </c>
      <c r="N160" s="95" t="n">
        <v>0</v>
      </c>
    </row>
    <row r="161" s="25" customFormat="true" ht="63" hidden="false" customHeight="false" outlineLevel="0" collapsed="false">
      <c r="A161" s="43" t="s">
        <v>148</v>
      </c>
      <c r="B161" s="70" t="s">
        <v>140</v>
      </c>
      <c r="C161" s="70" t="s">
        <v>24</v>
      </c>
      <c r="D161" s="70" t="n">
        <v>22</v>
      </c>
      <c r="E161" s="96"/>
      <c r="F161" s="97"/>
      <c r="G161" s="96"/>
      <c r="H161" s="50" t="n">
        <f aca="false">H162+H166</f>
        <v>0</v>
      </c>
      <c r="I161" s="50" t="n">
        <f aca="false">I162+I166</f>
        <v>0</v>
      </c>
      <c r="J161" s="50" t="n">
        <f aca="false">J162+J166</f>
        <v>0</v>
      </c>
      <c r="K161" s="77"/>
      <c r="L161" s="24" t="n">
        <f aca="false">L162</f>
        <v>2599941.87</v>
      </c>
      <c r="M161" s="24" t="n">
        <f aca="false">M162</f>
        <v>0</v>
      </c>
      <c r="N161" s="24" t="n">
        <f aca="false">N162</f>
        <v>0</v>
      </c>
    </row>
    <row r="162" s="25" customFormat="true" ht="31.5" hidden="false" customHeight="false" outlineLevel="0" collapsed="false">
      <c r="A162" s="31" t="s">
        <v>25</v>
      </c>
      <c r="B162" s="38" t="s">
        <v>140</v>
      </c>
      <c r="C162" s="38" t="s">
        <v>24</v>
      </c>
      <c r="D162" s="38" t="n">
        <v>22</v>
      </c>
      <c r="E162" s="40" t="n">
        <v>900</v>
      </c>
      <c r="F162" s="34"/>
      <c r="G162" s="40"/>
      <c r="H162" s="35" t="n">
        <f aca="false">H163</f>
        <v>0</v>
      </c>
      <c r="I162" s="35" t="n">
        <f aca="false">I163</f>
        <v>0</v>
      </c>
      <c r="J162" s="35" t="n">
        <f aca="false">J163</f>
        <v>0</v>
      </c>
      <c r="K162" s="77"/>
      <c r="L162" s="35" t="n">
        <f aca="false">L163</f>
        <v>2599941.87</v>
      </c>
      <c r="M162" s="35" t="n">
        <f aca="false">M163+M166</f>
        <v>0</v>
      </c>
      <c r="N162" s="35" t="n">
        <f aca="false">N163+N166</f>
        <v>0</v>
      </c>
    </row>
    <row r="163" s="25" customFormat="true" ht="88.9" hidden="false" customHeight="true" outlineLevel="0" collapsed="false">
      <c r="A163" s="98" t="s">
        <v>149</v>
      </c>
      <c r="B163" s="54" t="s">
        <v>140</v>
      </c>
      <c r="C163" s="54" t="s">
        <v>24</v>
      </c>
      <c r="D163" s="54" t="n">
        <v>22</v>
      </c>
      <c r="E163" s="56" t="s">
        <v>26</v>
      </c>
      <c r="F163" s="57" t="n">
        <v>14240</v>
      </c>
      <c r="G163" s="58"/>
      <c r="H163" s="99"/>
      <c r="I163" s="99"/>
      <c r="J163" s="99"/>
      <c r="K163" s="99"/>
      <c r="L163" s="59" t="n">
        <f aca="false">L164</f>
        <v>2599941.87</v>
      </c>
      <c r="M163" s="59" t="n">
        <f aca="false">M164</f>
        <v>0</v>
      </c>
      <c r="N163" s="59" t="n">
        <f aca="false">N164</f>
        <v>0</v>
      </c>
    </row>
    <row r="164" s="25" customFormat="true" ht="49.9" hidden="false" customHeight="true" outlineLevel="0" collapsed="false">
      <c r="A164" s="61" t="s">
        <v>46</v>
      </c>
      <c r="B164" s="38" t="s">
        <v>140</v>
      </c>
      <c r="C164" s="38" t="s">
        <v>24</v>
      </c>
      <c r="D164" s="38" t="n">
        <v>22</v>
      </c>
      <c r="E164" s="40" t="s">
        <v>26</v>
      </c>
      <c r="F164" s="41" t="n">
        <v>14240</v>
      </c>
      <c r="G164" s="49" t="s">
        <v>101</v>
      </c>
      <c r="H164" s="77"/>
      <c r="I164" s="77"/>
      <c r="J164" s="77"/>
      <c r="K164" s="77"/>
      <c r="L164" s="42" t="n">
        <f aca="false">L165</f>
        <v>2599941.87</v>
      </c>
      <c r="M164" s="42" t="n">
        <f aca="false">M165</f>
        <v>0</v>
      </c>
      <c r="N164" s="42" t="n">
        <f aca="false">N165</f>
        <v>0</v>
      </c>
    </row>
    <row r="165" s="25" customFormat="true" ht="15.75" hidden="false" customHeight="false" outlineLevel="0" collapsed="false">
      <c r="A165" s="61" t="s">
        <v>47</v>
      </c>
      <c r="B165" s="38" t="s">
        <v>140</v>
      </c>
      <c r="C165" s="38" t="s">
        <v>24</v>
      </c>
      <c r="D165" s="38" t="n">
        <v>22</v>
      </c>
      <c r="E165" s="40" t="s">
        <v>26</v>
      </c>
      <c r="F165" s="41" t="n">
        <v>14240</v>
      </c>
      <c r="G165" s="49" t="s">
        <v>102</v>
      </c>
      <c r="H165" s="77"/>
      <c r="I165" s="77"/>
      <c r="J165" s="77"/>
      <c r="K165" s="77"/>
      <c r="L165" s="42" t="n">
        <v>2599941.87</v>
      </c>
      <c r="M165" s="42" t="n">
        <v>0</v>
      </c>
      <c r="N165" s="42" t="n">
        <v>0</v>
      </c>
    </row>
    <row r="166" s="25" customFormat="true" ht="31.5" hidden="false" customHeight="false" outlineLevel="0" collapsed="false">
      <c r="A166" s="43" t="s">
        <v>150</v>
      </c>
      <c r="B166" s="70" t="s">
        <v>140</v>
      </c>
      <c r="C166" s="70" t="s">
        <v>24</v>
      </c>
      <c r="D166" s="70" t="s">
        <v>151</v>
      </c>
      <c r="E166" s="96"/>
      <c r="F166" s="97"/>
      <c r="G166" s="96"/>
      <c r="H166" s="77"/>
      <c r="I166" s="77"/>
      <c r="J166" s="77"/>
      <c r="K166" s="77"/>
      <c r="L166" s="50" t="n">
        <f aca="false">L167</f>
        <v>107457.58</v>
      </c>
      <c r="M166" s="50" t="n">
        <f aca="false">M167</f>
        <v>0</v>
      </c>
      <c r="N166" s="50" t="n">
        <f aca="false">N167</f>
        <v>0</v>
      </c>
    </row>
    <row r="167" s="25" customFormat="true" ht="31.5" hidden="false" customHeight="false" outlineLevel="0" collapsed="false">
      <c r="A167" s="31" t="s">
        <v>25</v>
      </c>
      <c r="B167" s="38" t="s">
        <v>140</v>
      </c>
      <c r="C167" s="38" t="s">
        <v>24</v>
      </c>
      <c r="D167" s="38" t="s">
        <v>151</v>
      </c>
      <c r="E167" s="40" t="n">
        <v>900</v>
      </c>
      <c r="F167" s="34"/>
      <c r="G167" s="40"/>
      <c r="H167" s="77"/>
      <c r="I167" s="77"/>
      <c r="J167" s="77"/>
      <c r="K167" s="77"/>
      <c r="L167" s="35" t="n">
        <f aca="false">L168</f>
        <v>107457.58</v>
      </c>
      <c r="M167" s="35" t="n">
        <f aca="false">M168</f>
        <v>0</v>
      </c>
      <c r="N167" s="35" t="n">
        <f aca="false">N168</f>
        <v>0</v>
      </c>
    </row>
    <row r="168" s="25" customFormat="true" ht="15.75" hidden="false" customHeight="false" outlineLevel="0" collapsed="false">
      <c r="A168" s="68" t="s">
        <v>152</v>
      </c>
      <c r="B168" s="38" t="s">
        <v>140</v>
      </c>
      <c r="C168" s="38" t="s">
        <v>24</v>
      </c>
      <c r="D168" s="38" t="s">
        <v>151</v>
      </c>
      <c r="E168" s="40" t="n">
        <v>900</v>
      </c>
      <c r="F168" s="34" t="n">
        <v>55190</v>
      </c>
      <c r="G168" s="40"/>
      <c r="H168" s="77"/>
      <c r="I168" s="77"/>
      <c r="J168" s="77"/>
      <c r="K168" s="77"/>
      <c r="L168" s="48" t="n">
        <f aca="false">L169</f>
        <v>107457.58</v>
      </c>
      <c r="M168" s="48" t="n">
        <f aca="false">M169</f>
        <v>0</v>
      </c>
      <c r="N168" s="48" t="n">
        <f aca="false">N169</f>
        <v>0</v>
      </c>
    </row>
    <row r="169" s="25" customFormat="true" ht="63" hidden="false" customHeight="false" outlineLevel="0" collapsed="false">
      <c r="A169" s="68" t="s">
        <v>116</v>
      </c>
      <c r="B169" s="38" t="s">
        <v>140</v>
      </c>
      <c r="C169" s="38" t="s">
        <v>24</v>
      </c>
      <c r="D169" s="38" t="s">
        <v>151</v>
      </c>
      <c r="E169" s="40" t="n">
        <v>900</v>
      </c>
      <c r="F169" s="34" t="n">
        <v>55190</v>
      </c>
      <c r="G169" s="40" t="s">
        <v>101</v>
      </c>
      <c r="H169" s="77"/>
      <c r="I169" s="77"/>
      <c r="J169" s="77"/>
      <c r="K169" s="77"/>
      <c r="L169" s="48" t="n">
        <f aca="false">L170</f>
        <v>107457.58</v>
      </c>
      <c r="M169" s="48" t="n">
        <f aca="false">M170</f>
        <v>0</v>
      </c>
      <c r="N169" s="48" t="n">
        <f aca="false">N170</f>
        <v>0</v>
      </c>
    </row>
    <row r="170" s="25" customFormat="true" ht="15.75" hidden="false" customHeight="false" outlineLevel="0" collapsed="false">
      <c r="A170" s="68" t="s">
        <v>92</v>
      </c>
      <c r="B170" s="38" t="s">
        <v>140</v>
      </c>
      <c r="C170" s="38" t="s">
        <v>24</v>
      </c>
      <c r="D170" s="38" t="s">
        <v>151</v>
      </c>
      <c r="E170" s="40" t="n">
        <v>900</v>
      </c>
      <c r="F170" s="34" t="n">
        <v>55190</v>
      </c>
      <c r="G170" s="40" t="s">
        <v>102</v>
      </c>
      <c r="H170" s="77"/>
      <c r="I170" s="77"/>
      <c r="J170" s="77"/>
      <c r="K170" s="77"/>
      <c r="L170" s="48" t="n">
        <v>107457.58</v>
      </c>
      <c r="M170" s="48" t="n">
        <v>0</v>
      </c>
      <c r="N170" s="48" t="n">
        <v>0</v>
      </c>
    </row>
    <row r="171" s="25" customFormat="true" ht="104.45" hidden="false" customHeight="true" outlineLevel="0" collapsed="false">
      <c r="A171" s="100" t="s">
        <v>153</v>
      </c>
      <c r="B171" s="70" t="s">
        <v>154</v>
      </c>
      <c r="C171" s="70"/>
      <c r="D171" s="70"/>
      <c r="E171" s="46"/>
      <c r="F171" s="47"/>
      <c r="G171" s="46"/>
      <c r="H171" s="24" t="n">
        <f aca="false">H172+H193</f>
        <v>6355100</v>
      </c>
      <c r="I171" s="24" t="n">
        <f aca="false">I172+I193</f>
        <v>6355100</v>
      </c>
      <c r="J171" s="24" t="n">
        <f aca="false">J172+J193</f>
        <v>6355100</v>
      </c>
      <c r="K171" s="77"/>
      <c r="L171" s="101" t="n">
        <f aca="false">L172+L179</f>
        <v>862000</v>
      </c>
      <c r="M171" s="101" t="n">
        <f aca="false">M172+M179</f>
        <v>0</v>
      </c>
      <c r="N171" s="101" t="n">
        <f aca="false">N172+N179</f>
        <v>0</v>
      </c>
    </row>
    <row r="172" s="25" customFormat="true" ht="31.5" hidden="false" customHeight="false" outlineLevel="0" collapsed="false">
      <c r="A172" s="43" t="s">
        <v>155</v>
      </c>
      <c r="B172" s="44" t="s">
        <v>154</v>
      </c>
      <c r="C172" s="44" t="s">
        <v>24</v>
      </c>
      <c r="D172" s="45" t="n">
        <v>11</v>
      </c>
      <c r="E172" s="46"/>
      <c r="F172" s="47"/>
      <c r="G172" s="46"/>
      <c r="H172" s="24" t="n">
        <f aca="false">H173</f>
        <v>6355100</v>
      </c>
      <c r="I172" s="24" t="n">
        <f aca="false">I173</f>
        <v>6355100</v>
      </c>
      <c r="J172" s="24" t="n">
        <f aca="false">J173</f>
        <v>6355100</v>
      </c>
      <c r="K172" s="77"/>
      <c r="L172" s="101" t="n">
        <f aca="false">L173</f>
        <v>0</v>
      </c>
      <c r="M172" s="101" t="n">
        <f aca="false">M173</f>
        <v>0</v>
      </c>
      <c r="N172" s="101" t="n">
        <f aca="false">N173</f>
        <v>0</v>
      </c>
    </row>
    <row r="173" s="25" customFormat="true" ht="31.5" hidden="false" customHeight="false" outlineLevel="0" collapsed="false">
      <c r="A173" s="102" t="s">
        <v>156</v>
      </c>
      <c r="B173" s="81" t="s">
        <v>154</v>
      </c>
      <c r="C173" s="81" t="s">
        <v>24</v>
      </c>
      <c r="D173" s="103" t="n">
        <v>11</v>
      </c>
      <c r="E173" s="82" t="s">
        <v>157</v>
      </c>
      <c r="F173" s="83"/>
      <c r="G173" s="82"/>
      <c r="H173" s="104" t="n">
        <f aca="false">H174</f>
        <v>6355100</v>
      </c>
      <c r="I173" s="104" t="n">
        <f aca="false">I174</f>
        <v>6355100</v>
      </c>
      <c r="J173" s="104" t="n">
        <f aca="false">J174</f>
        <v>6355100</v>
      </c>
      <c r="K173" s="77"/>
      <c r="L173" s="48" t="n">
        <f aca="false">L174</f>
        <v>0</v>
      </c>
      <c r="M173" s="48" t="n">
        <f aca="false">M174</f>
        <v>0</v>
      </c>
      <c r="N173" s="48" t="n">
        <f aca="false">N174</f>
        <v>0</v>
      </c>
    </row>
    <row r="174" s="25" customFormat="true" ht="47.25" hidden="false" customHeight="false" outlineLevel="0" collapsed="false">
      <c r="A174" s="31" t="s">
        <v>158</v>
      </c>
      <c r="B174" s="38" t="s">
        <v>154</v>
      </c>
      <c r="C174" s="38" t="s">
        <v>24</v>
      </c>
      <c r="D174" s="39" t="n">
        <v>11</v>
      </c>
      <c r="E174" s="40" t="s">
        <v>157</v>
      </c>
      <c r="F174" s="41" t="s">
        <v>37</v>
      </c>
      <c r="G174" s="40"/>
      <c r="H174" s="42" t="n">
        <f aca="false">H175+H177+H191</f>
        <v>6355100</v>
      </c>
      <c r="I174" s="42" t="n">
        <f aca="false">I175+I177+I191</f>
        <v>6355100</v>
      </c>
      <c r="J174" s="42" t="n">
        <f aca="false">J175+J177+J191</f>
        <v>6355100</v>
      </c>
      <c r="K174" s="77"/>
      <c r="L174" s="48" t="n">
        <f aca="false">L175+L177</f>
        <v>0</v>
      </c>
      <c r="M174" s="48" t="n">
        <f aca="false">M175+M177</f>
        <v>0</v>
      </c>
      <c r="N174" s="48" t="n">
        <f aca="false">N175+N177</f>
        <v>0</v>
      </c>
    </row>
    <row r="175" s="25" customFormat="true" ht="110.25" hidden="false" customHeight="false" outlineLevel="0" collapsed="false">
      <c r="A175" s="31" t="s">
        <v>125</v>
      </c>
      <c r="B175" s="38" t="s">
        <v>154</v>
      </c>
      <c r="C175" s="38" t="s">
        <v>24</v>
      </c>
      <c r="D175" s="39" t="n">
        <v>11</v>
      </c>
      <c r="E175" s="40" t="s">
        <v>157</v>
      </c>
      <c r="F175" s="41" t="s">
        <v>37</v>
      </c>
      <c r="G175" s="40" t="s">
        <v>30</v>
      </c>
      <c r="H175" s="48" t="n">
        <f aca="false">H176</f>
        <v>5870700</v>
      </c>
      <c r="I175" s="48" t="n">
        <f aca="false">I176</f>
        <v>5870700</v>
      </c>
      <c r="J175" s="48" t="n">
        <f aca="false">J176</f>
        <v>5870700</v>
      </c>
      <c r="K175" s="77"/>
      <c r="L175" s="48" t="n">
        <f aca="false">L176</f>
        <v>8976.4</v>
      </c>
      <c r="M175" s="48" t="n">
        <f aca="false">M176</f>
        <v>0</v>
      </c>
      <c r="N175" s="48" t="n">
        <f aca="false">N176</f>
        <v>0</v>
      </c>
    </row>
    <row r="176" s="25" customFormat="true" ht="47.25" hidden="false" customHeight="false" outlineLevel="0" collapsed="false">
      <c r="A176" s="31" t="s">
        <v>31</v>
      </c>
      <c r="B176" s="38" t="s">
        <v>154</v>
      </c>
      <c r="C176" s="38" t="s">
        <v>24</v>
      </c>
      <c r="D176" s="39" t="n">
        <v>11</v>
      </c>
      <c r="E176" s="40" t="s">
        <v>157</v>
      </c>
      <c r="F176" s="41" t="s">
        <v>37</v>
      </c>
      <c r="G176" s="40" t="s">
        <v>32</v>
      </c>
      <c r="H176" s="48" t="n">
        <v>5870700</v>
      </c>
      <c r="I176" s="48" t="n">
        <v>5870700</v>
      </c>
      <c r="J176" s="48" t="n">
        <v>5870700</v>
      </c>
      <c r="K176" s="77"/>
      <c r="L176" s="48" t="n">
        <v>8976.4</v>
      </c>
      <c r="M176" s="48" t="n">
        <v>0</v>
      </c>
      <c r="N176" s="48" t="n">
        <v>0</v>
      </c>
    </row>
    <row r="177" s="25" customFormat="true" ht="47.25" hidden="false" customHeight="false" outlineLevel="0" collapsed="false">
      <c r="A177" s="31" t="s">
        <v>51</v>
      </c>
      <c r="B177" s="38" t="s">
        <v>154</v>
      </c>
      <c r="C177" s="38" t="s">
        <v>24</v>
      </c>
      <c r="D177" s="39" t="n">
        <v>11</v>
      </c>
      <c r="E177" s="40" t="s">
        <v>157</v>
      </c>
      <c r="F177" s="41" t="s">
        <v>37</v>
      </c>
      <c r="G177" s="40" t="s">
        <v>40</v>
      </c>
      <c r="H177" s="48" t="n">
        <f aca="false">H178</f>
        <v>484400</v>
      </c>
      <c r="I177" s="48" t="n">
        <f aca="false">I178</f>
        <v>484400</v>
      </c>
      <c r="J177" s="48" t="n">
        <f aca="false">J178</f>
        <v>484400</v>
      </c>
      <c r="K177" s="77"/>
      <c r="L177" s="48" t="n">
        <f aca="false">L178</f>
        <v>-8976.4</v>
      </c>
      <c r="M177" s="48" t="n">
        <f aca="false">M178</f>
        <v>0</v>
      </c>
      <c r="N177" s="48" t="n">
        <f aca="false">N178</f>
        <v>0</v>
      </c>
    </row>
    <row r="178" s="25" customFormat="true" ht="47.25" hidden="false" customHeight="false" outlineLevel="0" collapsed="false">
      <c r="A178" s="31" t="s">
        <v>54</v>
      </c>
      <c r="B178" s="38" t="s">
        <v>154</v>
      </c>
      <c r="C178" s="38" t="s">
        <v>24</v>
      </c>
      <c r="D178" s="39" t="n">
        <v>11</v>
      </c>
      <c r="E178" s="40" t="s">
        <v>157</v>
      </c>
      <c r="F178" s="41" t="s">
        <v>37</v>
      </c>
      <c r="G178" s="40" t="s">
        <v>42</v>
      </c>
      <c r="H178" s="48" t="n">
        <v>484400</v>
      </c>
      <c r="I178" s="48" t="n">
        <v>484400</v>
      </c>
      <c r="J178" s="48" t="n">
        <v>484400</v>
      </c>
      <c r="K178" s="77"/>
      <c r="L178" s="48" t="n">
        <v>-8976.4</v>
      </c>
      <c r="M178" s="48" t="n">
        <v>0</v>
      </c>
      <c r="N178" s="48" t="n">
        <v>0</v>
      </c>
    </row>
    <row r="179" s="25" customFormat="true" ht="63" hidden="false" customHeight="false" outlineLevel="0" collapsed="false">
      <c r="A179" s="43" t="s">
        <v>159</v>
      </c>
      <c r="B179" s="44" t="s">
        <v>154</v>
      </c>
      <c r="C179" s="44" t="s">
        <v>24</v>
      </c>
      <c r="D179" s="45" t="n">
        <v>12</v>
      </c>
      <c r="E179" s="46"/>
      <c r="F179" s="73"/>
      <c r="G179" s="46"/>
      <c r="H179" s="50" t="n">
        <f aca="false">H180</f>
        <v>800000</v>
      </c>
      <c r="I179" s="50" t="n">
        <f aca="false">I180</f>
        <v>800000</v>
      </c>
      <c r="J179" s="50" t="n">
        <f aca="false">J180</f>
        <v>800000</v>
      </c>
      <c r="K179" s="77"/>
      <c r="L179" s="101" t="n">
        <f aca="false">L180</f>
        <v>862000</v>
      </c>
      <c r="M179" s="101" t="n">
        <f aca="false">M180</f>
        <v>0</v>
      </c>
      <c r="N179" s="101" t="n">
        <f aca="false">N180</f>
        <v>0</v>
      </c>
    </row>
    <row r="180" s="25" customFormat="true" ht="31.5" hidden="false" customHeight="false" outlineLevel="0" collapsed="false">
      <c r="A180" s="102" t="s">
        <v>156</v>
      </c>
      <c r="B180" s="81" t="s">
        <v>154</v>
      </c>
      <c r="C180" s="81" t="s">
        <v>24</v>
      </c>
      <c r="D180" s="103" t="n">
        <v>12</v>
      </c>
      <c r="E180" s="82" t="s">
        <v>157</v>
      </c>
      <c r="F180" s="83"/>
      <c r="G180" s="82"/>
      <c r="H180" s="104" t="n">
        <f aca="false">H181+H191</f>
        <v>800000</v>
      </c>
      <c r="I180" s="104" t="n">
        <f aca="false">I181+I191</f>
        <v>800000</v>
      </c>
      <c r="J180" s="104" t="n">
        <f aca="false">J181+J191</f>
        <v>800000</v>
      </c>
      <c r="K180" s="77"/>
      <c r="L180" s="48" t="n">
        <f aca="false">L181</f>
        <v>862000</v>
      </c>
      <c r="M180" s="48" t="n">
        <f aca="false">M181</f>
        <v>0</v>
      </c>
      <c r="N180" s="48" t="n">
        <f aca="false">N181</f>
        <v>0</v>
      </c>
    </row>
    <row r="181" s="25" customFormat="true" ht="42.6" hidden="false" customHeight="true" outlineLevel="0" collapsed="false">
      <c r="A181" s="37" t="s">
        <v>160</v>
      </c>
      <c r="B181" s="38" t="s">
        <v>154</v>
      </c>
      <c r="C181" s="38" t="s">
        <v>24</v>
      </c>
      <c r="D181" s="39" t="n">
        <v>12</v>
      </c>
      <c r="E181" s="40" t="s">
        <v>157</v>
      </c>
      <c r="F181" s="41" t="s">
        <v>161</v>
      </c>
      <c r="G181" s="40"/>
      <c r="H181" s="42" t="n">
        <f aca="false">H182</f>
        <v>800000</v>
      </c>
      <c r="I181" s="42" t="n">
        <f aca="false">I182</f>
        <v>800000</v>
      </c>
      <c r="J181" s="42" t="n">
        <f aca="false">J182</f>
        <v>800000</v>
      </c>
      <c r="K181" s="77"/>
      <c r="L181" s="48" t="n">
        <f aca="false">L182</f>
        <v>862000</v>
      </c>
      <c r="M181" s="48" t="n">
        <f aca="false">M182</f>
        <v>0</v>
      </c>
      <c r="N181" s="48" t="n">
        <f aca="false">N182</f>
        <v>0</v>
      </c>
    </row>
    <row r="182" s="25" customFormat="true" ht="15.75" hidden="false" customHeight="false" outlineLevel="0" collapsed="false">
      <c r="A182" s="37" t="s">
        <v>162</v>
      </c>
      <c r="B182" s="38" t="s">
        <v>154</v>
      </c>
      <c r="C182" s="38" t="s">
        <v>24</v>
      </c>
      <c r="D182" s="39" t="n">
        <v>12</v>
      </c>
      <c r="E182" s="40" t="s">
        <v>157</v>
      </c>
      <c r="F182" s="41" t="s">
        <v>161</v>
      </c>
      <c r="G182" s="52" t="s">
        <v>65</v>
      </c>
      <c r="H182" s="42" t="n">
        <f aca="false">H183</f>
        <v>800000</v>
      </c>
      <c r="I182" s="42" t="n">
        <f aca="false">I183</f>
        <v>800000</v>
      </c>
      <c r="J182" s="42" t="n">
        <f aca="false">J183</f>
        <v>800000</v>
      </c>
      <c r="K182" s="77"/>
      <c r="L182" s="48" t="n">
        <f aca="false">L183</f>
        <v>862000</v>
      </c>
      <c r="M182" s="48" t="n">
        <f aca="false">M183</f>
        <v>0</v>
      </c>
      <c r="N182" s="48" t="n">
        <f aca="false">N183</f>
        <v>0</v>
      </c>
    </row>
    <row r="183" s="25" customFormat="true" ht="15.75" hidden="false" customHeight="false" outlineLevel="0" collapsed="false">
      <c r="A183" s="37" t="s">
        <v>163</v>
      </c>
      <c r="B183" s="38" t="s">
        <v>154</v>
      </c>
      <c r="C183" s="38" t="s">
        <v>24</v>
      </c>
      <c r="D183" s="39" t="n">
        <v>12</v>
      </c>
      <c r="E183" s="40" t="s">
        <v>157</v>
      </c>
      <c r="F183" s="41" t="s">
        <v>161</v>
      </c>
      <c r="G183" s="52" t="n">
        <v>540</v>
      </c>
      <c r="H183" s="42" t="n">
        <v>800000</v>
      </c>
      <c r="I183" s="42" t="n">
        <v>800000</v>
      </c>
      <c r="J183" s="42" t="n">
        <v>800000</v>
      </c>
      <c r="K183" s="77"/>
      <c r="L183" s="48" t="n">
        <v>862000</v>
      </c>
      <c r="M183" s="48" t="n">
        <v>0</v>
      </c>
      <c r="N183" s="48" t="n">
        <v>0</v>
      </c>
    </row>
    <row r="184" s="25" customFormat="true" ht="15.75" hidden="false" customHeight="false" outlineLevel="0" collapsed="false">
      <c r="A184" s="43" t="s">
        <v>164</v>
      </c>
      <c r="B184" s="70" t="s">
        <v>165</v>
      </c>
      <c r="C184" s="70"/>
      <c r="D184" s="70"/>
      <c r="E184" s="46"/>
      <c r="F184" s="47"/>
      <c r="G184" s="46"/>
      <c r="H184" s="24" t="n">
        <f aca="false">H185+H193+H202</f>
        <v>100000</v>
      </c>
      <c r="I184" s="24" t="n">
        <f aca="false">I185+I193+I202</f>
        <v>100000</v>
      </c>
      <c r="J184" s="24" t="n">
        <f aca="false">J185+J193+J202</f>
        <v>100000</v>
      </c>
      <c r="K184" s="77"/>
      <c r="L184" s="101" t="n">
        <f aca="false">L185</f>
        <v>0</v>
      </c>
      <c r="M184" s="101" t="n">
        <f aca="false">M185</f>
        <v>0</v>
      </c>
      <c r="N184" s="101" t="n">
        <f aca="false">N185</f>
        <v>0</v>
      </c>
    </row>
    <row r="185" s="25" customFormat="true" ht="31.5" hidden="false" customHeight="false" outlineLevel="0" collapsed="false">
      <c r="A185" s="102" t="s">
        <v>156</v>
      </c>
      <c r="B185" s="81" t="s">
        <v>165</v>
      </c>
      <c r="C185" s="81" t="s">
        <v>24</v>
      </c>
      <c r="D185" s="81" t="s">
        <v>166</v>
      </c>
      <c r="E185" s="105" t="s">
        <v>157</v>
      </c>
      <c r="F185" s="83"/>
      <c r="G185" s="82"/>
      <c r="H185" s="85" t="n">
        <f aca="false">H186</f>
        <v>100000</v>
      </c>
      <c r="I185" s="85" t="n">
        <f aca="false">I186+I193</f>
        <v>100000</v>
      </c>
      <c r="J185" s="85" t="n">
        <f aca="false">J186+J193</f>
        <v>100000</v>
      </c>
      <c r="K185" s="77"/>
      <c r="L185" s="48" t="n">
        <f aca="false">L186+L189</f>
        <v>0</v>
      </c>
      <c r="M185" s="48" t="n">
        <f aca="false">M186+M189</f>
        <v>0</v>
      </c>
      <c r="N185" s="48" t="n">
        <f aca="false">N186+N189</f>
        <v>0</v>
      </c>
    </row>
    <row r="186" s="25" customFormat="true" ht="31.5" hidden="false" customHeight="false" outlineLevel="0" collapsed="false">
      <c r="A186" s="60" t="s">
        <v>167</v>
      </c>
      <c r="B186" s="38" t="s">
        <v>165</v>
      </c>
      <c r="C186" s="38" t="s">
        <v>24</v>
      </c>
      <c r="D186" s="38" t="s">
        <v>166</v>
      </c>
      <c r="E186" s="49" t="s">
        <v>157</v>
      </c>
      <c r="F186" s="34" t="s">
        <v>168</v>
      </c>
      <c r="G186" s="40"/>
      <c r="H186" s="42" t="n">
        <f aca="false">H189+H187</f>
        <v>100000</v>
      </c>
      <c r="I186" s="42" t="n">
        <f aca="false">I189</f>
        <v>100000</v>
      </c>
      <c r="J186" s="42" t="n">
        <f aca="false">J189</f>
        <v>100000</v>
      </c>
      <c r="K186" s="77"/>
      <c r="L186" s="48" t="n">
        <f aca="false">L187</f>
        <v>100000</v>
      </c>
      <c r="M186" s="48" t="n">
        <f aca="false">M187</f>
        <v>0</v>
      </c>
      <c r="N186" s="48" t="n">
        <f aca="false">N187</f>
        <v>0</v>
      </c>
    </row>
    <row r="187" s="25" customFormat="true" ht="31.5" hidden="false" customHeight="false" outlineLevel="0" collapsed="false">
      <c r="A187" s="37" t="s">
        <v>78</v>
      </c>
      <c r="B187" s="38" t="s">
        <v>165</v>
      </c>
      <c r="C187" s="38" t="s">
        <v>24</v>
      </c>
      <c r="D187" s="38" t="s">
        <v>166</v>
      </c>
      <c r="E187" s="49" t="s">
        <v>157</v>
      </c>
      <c r="F187" s="34" t="s">
        <v>168</v>
      </c>
      <c r="G187" s="40" t="n">
        <v>300</v>
      </c>
      <c r="H187" s="42" t="n">
        <f aca="false">H188</f>
        <v>0</v>
      </c>
      <c r="I187" s="42" t="n">
        <f aca="false">I188</f>
        <v>0</v>
      </c>
      <c r="J187" s="42" t="n">
        <f aca="false">J188</f>
        <v>0</v>
      </c>
      <c r="K187" s="77"/>
      <c r="L187" s="48" t="n">
        <f aca="false">L188</f>
        <v>100000</v>
      </c>
      <c r="M187" s="48" t="n">
        <f aca="false">M188</f>
        <v>0</v>
      </c>
      <c r="N187" s="48" t="n">
        <f aca="false">N188</f>
        <v>0</v>
      </c>
    </row>
    <row r="188" s="25" customFormat="true" ht="47.25" hidden="false" customHeight="false" outlineLevel="0" collapsed="false">
      <c r="A188" s="37" t="s">
        <v>84</v>
      </c>
      <c r="B188" s="38" t="s">
        <v>165</v>
      </c>
      <c r="C188" s="38" t="s">
        <v>24</v>
      </c>
      <c r="D188" s="38" t="s">
        <v>166</v>
      </c>
      <c r="E188" s="49" t="s">
        <v>157</v>
      </c>
      <c r="F188" s="34" t="s">
        <v>168</v>
      </c>
      <c r="G188" s="40" t="n">
        <v>320</v>
      </c>
      <c r="H188" s="42" t="n">
        <v>0</v>
      </c>
      <c r="I188" s="42" t="n">
        <v>0</v>
      </c>
      <c r="J188" s="42" t="n">
        <v>0</v>
      </c>
      <c r="K188" s="77"/>
      <c r="L188" s="48" t="n">
        <v>100000</v>
      </c>
      <c r="M188" s="48" t="n">
        <v>0</v>
      </c>
      <c r="N188" s="48" t="n">
        <v>0</v>
      </c>
    </row>
    <row r="189" s="25" customFormat="true" ht="15.75" hidden="false" customHeight="false" outlineLevel="0" collapsed="false">
      <c r="A189" s="60" t="s">
        <v>169</v>
      </c>
      <c r="B189" s="38" t="s">
        <v>165</v>
      </c>
      <c r="C189" s="38" t="s">
        <v>24</v>
      </c>
      <c r="D189" s="38" t="s">
        <v>166</v>
      </c>
      <c r="E189" s="49" t="s">
        <v>157</v>
      </c>
      <c r="F189" s="34" t="s">
        <v>168</v>
      </c>
      <c r="G189" s="40" t="s">
        <v>170</v>
      </c>
      <c r="H189" s="42" t="n">
        <f aca="false">H190</f>
        <v>100000</v>
      </c>
      <c r="I189" s="42" t="n">
        <f aca="false">I190</f>
        <v>100000</v>
      </c>
      <c r="J189" s="42" t="n">
        <f aca="false">J190</f>
        <v>100000</v>
      </c>
      <c r="K189" s="77"/>
      <c r="L189" s="48" t="n">
        <f aca="false">L190</f>
        <v>-100000</v>
      </c>
      <c r="M189" s="48" t="n">
        <f aca="false">M190</f>
        <v>0</v>
      </c>
      <c r="N189" s="48" t="n">
        <f aca="false">N190</f>
        <v>0</v>
      </c>
    </row>
    <row r="190" s="25" customFormat="true" ht="15.75" hidden="false" customHeight="false" outlineLevel="0" collapsed="false">
      <c r="A190" s="60" t="s">
        <v>171</v>
      </c>
      <c r="B190" s="38" t="s">
        <v>165</v>
      </c>
      <c r="C190" s="38" t="s">
        <v>24</v>
      </c>
      <c r="D190" s="38" t="s">
        <v>166</v>
      </c>
      <c r="E190" s="49" t="s">
        <v>157</v>
      </c>
      <c r="F190" s="34" t="s">
        <v>168</v>
      </c>
      <c r="G190" s="40" t="s">
        <v>172</v>
      </c>
      <c r="H190" s="42" t="n">
        <v>100000</v>
      </c>
      <c r="I190" s="42" t="n">
        <v>100000</v>
      </c>
      <c r="J190" s="42" t="n">
        <v>100000</v>
      </c>
      <c r="K190" s="77"/>
      <c r="L190" s="48" t="n">
        <v>-100000</v>
      </c>
      <c r="M190" s="48" t="n">
        <v>0</v>
      </c>
      <c r="N190" s="48" t="n">
        <v>0</v>
      </c>
    </row>
    <row r="191" s="25" customFormat="true" ht="15.75" hidden="false" customHeight="false" outlineLevel="0" collapsed="false">
      <c r="A191" s="106" t="s">
        <v>173</v>
      </c>
      <c r="B191" s="106"/>
      <c r="C191" s="106"/>
      <c r="D191" s="106"/>
      <c r="E191" s="106"/>
      <c r="F191" s="106"/>
      <c r="G191" s="106"/>
      <c r="H191" s="107"/>
      <c r="I191" s="107"/>
      <c r="J191" s="107"/>
      <c r="K191" s="107"/>
      <c r="L191" s="93" t="n">
        <f aca="false">L12+L93+L152+L184+L171</f>
        <v>19083793.95</v>
      </c>
      <c r="M191" s="93" t="n">
        <f aca="false">M12+M93+M152</f>
        <v>0</v>
      </c>
      <c r="N191" s="93" t="n">
        <f aca="false">N12+N93+N152</f>
        <v>0</v>
      </c>
    </row>
  </sheetData>
  <mergeCells count="13">
    <mergeCell ref="L1:N1"/>
    <mergeCell ref="F2:H2"/>
    <mergeCell ref="L2:N2"/>
    <mergeCell ref="F3:H3"/>
    <mergeCell ref="L3:N3"/>
    <mergeCell ref="F5:H5"/>
    <mergeCell ref="L5:N5"/>
    <mergeCell ref="F6:H6"/>
    <mergeCell ref="L6:N6"/>
    <mergeCell ref="F7:H7"/>
    <mergeCell ref="L7:N7"/>
    <mergeCell ref="A8:N8"/>
    <mergeCell ref="A191:G19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09-19T12:23:14Z</cp:lastPrinted>
  <dcterms:modified xsi:type="dcterms:W3CDTF">2024-06-21T12:48:43Z</dcterms:modified>
  <cp:revision>0</cp:revision>
  <dc:subject/>
  <dc:title/>
</cp:coreProperties>
</file>